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3">
  <si>
    <t xml:space="preserve">Engine</t>
  </si>
  <si>
    <t xml:space="preserve">Gearbox</t>
  </si>
  <si>
    <t xml:space="preserve">C.P-propeller</t>
  </si>
  <si>
    <t xml:space="preserve">Open</t>
  </si>
  <si>
    <t xml:space="preserve">In Nozzle</t>
  </si>
  <si>
    <t xml:space="preserve">Type</t>
  </si>
  <si>
    <t xml:space="preserve">kW </t>
  </si>
  <si>
    <t xml:space="preserve">RPM</t>
  </si>
  <si>
    <t xml:space="preserve">kW/RPM</t>
  </si>
  <si>
    <t xml:space="preserve">Red. ratio</t>
  </si>
  <si>
    <t xml:space="preserve">Diameter</t>
  </si>
  <si>
    <t xml:space="preserve">Theoretical</t>
  </si>
  <si>
    <t xml:space="preserve">(m)</t>
  </si>
  <si>
    <t xml:space="preserve">Bollard pull (Tons)</t>
  </si>
  <si>
    <t xml:space="preserve">C7</t>
  </si>
  <si>
    <t xml:space="preserve">190HS</t>
  </si>
  <si>
    <t xml:space="preserve">270HS</t>
  </si>
  <si>
    <t xml:space="preserve">C12</t>
  </si>
  <si>
    <t xml:space="preserve">C18</t>
  </si>
  <si>
    <t xml:space="preserve">350HS</t>
  </si>
  <si>
    <t xml:space="preserve">C32</t>
  </si>
  <si>
    <t xml:space="preserve">3406C</t>
  </si>
  <si>
    <t xml:space="preserve">337HS</t>
  </si>
  <si>
    <t xml:space="preserve">3406E</t>
  </si>
  <si>
    <t xml:space="preserve">3412C</t>
  </si>
  <si>
    <t xml:space="preserve">3412E</t>
  </si>
  <si>
    <t xml:space="preserve">400HS</t>
  </si>
  <si>
    <t xml:space="preserve">3508B</t>
  </si>
  <si>
    <t xml:space="preserve">430-2HS</t>
  </si>
  <si>
    <t xml:space="preserve">430HS</t>
  </si>
  <si>
    <t xml:space="preserve">3512B</t>
  </si>
  <si>
    <t xml:space="preserve">500HS/LD</t>
  </si>
  <si>
    <t xml:space="preserve">500HS</t>
  </si>
  <si>
    <t xml:space="preserve">500-2HS</t>
  </si>
  <si>
    <t xml:space="preserve">3516B</t>
  </si>
  <si>
    <t xml:space="preserve">580HS</t>
  </si>
  <si>
    <t xml:space="preserve">3606B</t>
  </si>
  <si>
    <t xml:space="preserve">3608B</t>
  </si>
  <si>
    <t xml:space="preserve">650HS</t>
  </si>
  <si>
    <t xml:space="preserve">3612B</t>
  </si>
  <si>
    <t xml:space="preserve">720HS</t>
  </si>
  <si>
    <t xml:space="preserve">3616B</t>
  </si>
  <si>
    <t xml:space="preserve">800H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u val="single"/>
      <sz val="12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9.56"/>
    <col collapsed="false" customWidth="true" hidden="false" outlineLevel="0" max="3" min="3" style="3" width="9.56"/>
    <col collapsed="false" customWidth="true" hidden="false" outlineLevel="0" max="4" min="4" style="4" width="10.56"/>
    <col collapsed="false" customWidth="true" hidden="false" outlineLevel="0" max="5" min="5" style="5" width="11.42"/>
    <col collapsed="false" customWidth="true" hidden="false" outlineLevel="0" max="6" min="6" style="2" width="12.14"/>
    <col collapsed="false" customWidth="true" hidden="false" outlineLevel="0" max="7" min="7" style="3" width="10.13"/>
    <col collapsed="false" customWidth="true" hidden="false" outlineLevel="0" max="8" min="8" style="2" width="9.14"/>
    <col collapsed="false" customWidth="true" hidden="false" outlineLevel="0" max="9" min="9" style="3" width="11.42"/>
    <col collapsed="false" customWidth="true" hidden="false" outlineLevel="0" max="10" min="10" style="3" width="12.99"/>
    <col collapsed="false" customWidth="true" hidden="false" outlineLevel="0" max="11" min="11" style="3" width="10.71"/>
    <col collapsed="false" customWidth="true" hidden="false" outlineLevel="0" max="12" min="12" style="3" width="13.28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 t="s">
        <v>1</v>
      </c>
      <c r="F1" s="6"/>
      <c r="G1" s="7" t="s">
        <v>2</v>
      </c>
      <c r="H1" s="7"/>
      <c r="I1" s="7"/>
      <c r="J1" s="7"/>
      <c r="K1" s="7"/>
      <c r="L1" s="7"/>
    </row>
    <row r="2" customFormat="false" ht="15.75" hidden="false" customHeight="true" outlineLevel="0" collapsed="false">
      <c r="A2" s="8"/>
      <c r="B2" s="9"/>
      <c r="C2" s="10"/>
      <c r="D2" s="11"/>
      <c r="E2" s="12"/>
      <c r="F2" s="13"/>
      <c r="G2" s="14"/>
      <c r="H2" s="15"/>
      <c r="I2" s="12" t="s">
        <v>3</v>
      </c>
      <c r="J2" s="12"/>
      <c r="K2" s="12" t="s">
        <v>4</v>
      </c>
      <c r="L2" s="12"/>
    </row>
    <row r="3" customFormat="false" ht="15.75" hidden="false" customHeight="true" outlineLevel="0" collapsed="false">
      <c r="A3" s="16" t="s">
        <v>5</v>
      </c>
      <c r="B3" s="17" t="s">
        <v>6</v>
      </c>
      <c r="C3" s="18" t="s">
        <v>7</v>
      </c>
      <c r="D3" s="19" t="s">
        <v>8</v>
      </c>
      <c r="E3" s="20" t="s">
        <v>5</v>
      </c>
      <c r="F3" s="21" t="s">
        <v>9</v>
      </c>
      <c r="G3" s="22" t="s">
        <v>7</v>
      </c>
      <c r="H3" s="17" t="s">
        <v>5</v>
      </c>
      <c r="I3" s="23" t="s">
        <v>10</v>
      </c>
      <c r="J3" s="23" t="s">
        <v>11</v>
      </c>
      <c r="K3" s="23" t="s">
        <v>10</v>
      </c>
      <c r="L3" s="23" t="s">
        <v>11</v>
      </c>
    </row>
    <row r="4" customFormat="false" ht="31.5" hidden="false" customHeight="false" outlineLevel="0" collapsed="false">
      <c r="A4" s="16"/>
      <c r="B4" s="17"/>
      <c r="C4" s="18"/>
      <c r="D4" s="19"/>
      <c r="E4" s="20"/>
      <c r="F4" s="21"/>
      <c r="G4" s="22"/>
      <c r="H4" s="17"/>
      <c r="I4" s="24" t="s">
        <v>12</v>
      </c>
      <c r="J4" s="24" t="s">
        <v>13</v>
      </c>
      <c r="K4" s="24" t="s">
        <v>12</v>
      </c>
      <c r="L4" s="24" t="s">
        <v>13</v>
      </c>
    </row>
    <row r="5" customFormat="false" ht="15.75" hidden="false" customHeight="false" outlineLevel="0" collapsed="false">
      <c r="A5" s="8" t="s">
        <v>14</v>
      </c>
      <c r="B5" s="9" t="n">
        <v>187</v>
      </c>
      <c r="C5" s="10" t="n">
        <v>2400</v>
      </c>
      <c r="D5" s="25" t="n">
        <f aca="false">B5/C5</f>
        <v>0.0779166666666667</v>
      </c>
      <c r="E5" s="26" t="s">
        <v>15</v>
      </c>
      <c r="F5" s="27" t="n">
        <v>4.06</v>
      </c>
      <c r="G5" s="28" t="n">
        <f aca="false">C5/F5</f>
        <v>591.133004926109</v>
      </c>
      <c r="H5" s="10" t="n">
        <v>10</v>
      </c>
      <c r="I5" s="10" t="n">
        <v>1.05</v>
      </c>
      <c r="J5" s="10" t="n">
        <v>2.6</v>
      </c>
      <c r="K5" s="10" t="n">
        <v>0.97</v>
      </c>
      <c r="L5" s="29" t="n">
        <v>3.4</v>
      </c>
    </row>
    <row r="6" customFormat="false" ht="15.75" hidden="false" customHeight="false" outlineLevel="0" collapsed="false">
      <c r="A6" s="8" t="s">
        <v>14</v>
      </c>
      <c r="B6" s="9" t="n">
        <v>206</v>
      </c>
      <c r="C6" s="10" t="n">
        <v>2400</v>
      </c>
      <c r="D6" s="25" t="n">
        <f aca="false">B6/C6</f>
        <v>0.0858333333333333</v>
      </c>
      <c r="E6" s="26" t="s">
        <v>16</v>
      </c>
      <c r="F6" s="27" t="n">
        <v>5.12</v>
      </c>
      <c r="G6" s="28" t="n">
        <f aca="false">C6/F6</f>
        <v>468.75</v>
      </c>
      <c r="H6" s="10" t="n">
        <v>12</v>
      </c>
      <c r="I6" s="10" t="n">
        <v>1.24</v>
      </c>
      <c r="J6" s="10" t="n">
        <v>3.3</v>
      </c>
      <c r="K6" s="10" t="n">
        <v>1.13</v>
      </c>
      <c r="L6" s="29" t="n">
        <v>4.2</v>
      </c>
    </row>
    <row r="7" customFormat="false" ht="15.75" hidden="false" customHeight="false" outlineLevel="0" collapsed="false">
      <c r="A7" s="30" t="s">
        <v>17</v>
      </c>
      <c r="B7" s="31" t="n">
        <v>254</v>
      </c>
      <c r="C7" s="32" t="n">
        <v>1800</v>
      </c>
      <c r="D7" s="33" t="n">
        <v>0.14</v>
      </c>
      <c r="E7" s="34" t="s">
        <v>16</v>
      </c>
      <c r="F7" s="35" t="n">
        <v>5.12</v>
      </c>
      <c r="G7" s="28" t="n">
        <f aca="false">C7/F7</f>
        <v>351.5625</v>
      </c>
      <c r="H7" s="32" t="n">
        <v>18</v>
      </c>
      <c r="I7" s="32" t="n">
        <v>1.54</v>
      </c>
      <c r="J7" s="32" t="n">
        <v>4.4</v>
      </c>
      <c r="K7" s="32" t="n">
        <v>1.37</v>
      </c>
      <c r="L7" s="36" t="n">
        <v>5.5</v>
      </c>
    </row>
    <row r="8" customFormat="false" ht="15.75" hidden="false" customHeight="false" outlineLevel="0" collapsed="false">
      <c r="A8" s="8" t="s">
        <v>18</v>
      </c>
      <c r="B8" s="9" t="n">
        <v>438</v>
      </c>
      <c r="C8" s="10" t="n">
        <v>1800</v>
      </c>
      <c r="D8" s="25" t="n">
        <f aca="false">B8/C8</f>
        <v>0.243333333333333</v>
      </c>
      <c r="E8" s="26" t="s">
        <v>19</v>
      </c>
      <c r="F8" s="27" t="n">
        <v>5.94</v>
      </c>
      <c r="G8" s="28" t="n">
        <f aca="false">C8/F8</f>
        <v>303.030303030303</v>
      </c>
      <c r="H8" s="10"/>
      <c r="I8" s="10"/>
      <c r="J8" s="10"/>
      <c r="K8" s="10"/>
      <c r="L8" s="29"/>
    </row>
    <row r="9" customFormat="false" ht="15.75" hidden="false" customHeight="false" outlineLevel="0" collapsed="false">
      <c r="A9" s="8" t="s">
        <v>20</v>
      </c>
      <c r="B9" s="37" t="n">
        <v>559</v>
      </c>
      <c r="C9" s="38" t="n">
        <v>1800</v>
      </c>
      <c r="D9" s="39" t="n">
        <v>0.3106</v>
      </c>
      <c r="E9" s="26"/>
      <c r="F9" s="27"/>
      <c r="G9" s="28"/>
      <c r="H9" s="10"/>
      <c r="I9" s="10"/>
      <c r="J9" s="10"/>
      <c r="K9" s="10"/>
      <c r="L9" s="29"/>
    </row>
    <row r="10" customFormat="false" ht="15.75" hidden="false" customHeight="false" outlineLevel="0" collapsed="false">
      <c r="A10" s="8"/>
      <c r="B10" s="9"/>
      <c r="C10" s="10"/>
      <c r="D10" s="25"/>
      <c r="E10" s="26"/>
      <c r="F10" s="27"/>
      <c r="G10" s="28"/>
      <c r="H10" s="10"/>
      <c r="I10" s="10"/>
      <c r="J10" s="10"/>
      <c r="K10" s="10"/>
      <c r="L10" s="29"/>
    </row>
    <row r="11" customFormat="false" ht="15.75" hidden="false" customHeight="false" outlineLevel="0" collapsed="false">
      <c r="A11" s="8" t="s">
        <v>21</v>
      </c>
      <c r="B11" s="9" t="n">
        <v>240</v>
      </c>
      <c r="C11" s="10" t="n">
        <v>1800</v>
      </c>
      <c r="D11" s="25" t="n">
        <f aca="false">B11/C11</f>
        <v>0.133333333333333</v>
      </c>
      <c r="E11" s="26" t="s">
        <v>16</v>
      </c>
      <c r="F11" s="27" t="n">
        <v>5.12</v>
      </c>
      <c r="G11" s="28" t="n">
        <f aca="false">C11/F11</f>
        <v>351.5625</v>
      </c>
      <c r="H11" s="10" t="n">
        <v>16</v>
      </c>
      <c r="I11" s="10" t="n">
        <v>1.53</v>
      </c>
      <c r="J11" s="10" t="n">
        <v>4.2</v>
      </c>
      <c r="K11" s="10" t="n">
        <v>1.36</v>
      </c>
      <c r="L11" s="29" t="n">
        <v>5.2</v>
      </c>
    </row>
    <row r="12" customFormat="false" ht="15.75" hidden="false" customHeight="false" outlineLevel="0" collapsed="false">
      <c r="A12" s="8" t="s">
        <v>21</v>
      </c>
      <c r="B12" s="9" t="n">
        <v>272</v>
      </c>
      <c r="C12" s="10" t="n">
        <v>1800</v>
      </c>
      <c r="D12" s="25" t="n">
        <f aca="false">B12/C12</f>
        <v>0.151111111111111</v>
      </c>
      <c r="E12" s="26" t="s">
        <v>16</v>
      </c>
      <c r="F12" s="27" t="n">
        <v>5.12</v>
      </c>
      <c r="G12" s="28" t="n">
        <f aca="false">C12/F12</f>
        <v>351.5625</v>
      </c>
      <c r="H12" s="10" t="n">
        <v>18</v>
      </c>
      <c r="I12" s="10" t="n">
        <v>1.56</v>
      </c>
      <c r="J12" s="10" t="n">
        <v>4.6</v>
      </c>
      <c r="K12" s="10" t="n">
        <v>1.4</v>
      </c>
      <c r="L12" s="29" t="n">
        <v>5.8</v>
      </c>
    </row>
    <row r="13" customFormat="false" ht="15.75" hidden="false" customHeight="false" outlineLevel="0" collapsed="false">
      <c r="A13" s="8" t="s">
        <v>21</v>
      </c>
      <c r="B13" s="9" t="n">
        <v>298</v>
      </c>
      <c r="C13" s="10" t="n">
        <v>1800</v>
      </c>
      <c r="D13" s="25" t="n">
        <f aca="false">B13/C13</f>
        <v>0.165555555555556</v>
      </c>
      <c r="E13" s="26" t="s">
        <v>22</v>
      </c>
      <c r="F13" s="27" t="n">
        <v>5.94</v>
      </c>
      <c r="G13" s="28" t="n">
        <f aca="false">C13/F13</f>
        <v>303.030303030303</v>
      </c>
      <c r="H13" s="10" t="n">
        <v>19</v>
      </c>
      <c r="I13" s="10" t="n">
        <v>1.74</v>
      </c>
      <c r="J13" s="10" t="n">
        <v>5.3</v>
      </c>
      <c r="K13" s="10" t="n">
        <v>1.54</v>
      </c>
      <c r="L13" s="29" t="n">
        <v>6.6</v>
      </c>
    </row>
    <row r="14" customFormat="false" ht="15" hidden="false" customHeight="true" outlineLevel="0" collapsed="false">
      <c r="A14" s="40" t="s">
        <v>23</v>
      </c>
      <c r="B14" s="31" t="n">
        <v>336</v>
      </c>
      <c r="C14" s="32" t="n">
        <v>1800</v>
      </c>
      <c r="D14" s="33" t="n">
        <f aca="false">B14/C14</f>
        <v>0.186666666666667</v>
      </c>
      <c r="E14" s="34" t="s">
        <v>22</v>
      </c>
      <c r="F14" s="35" t="n">
        <v>5.94</v>
      </c>
      <c r="G14" s="41" t="n">
        <f aca="false">C14/F14</f>
        <v>303.030303030303</v>
      </c>
      <c r="H14" s="32" t="n">
        <v>20</v>
      </c>
      <c r="I14" s="32" t="n">
        <v>1.78</v>
      </c>
      <c r="J14" s="32" t="n">
        <v>5.8</v>
      </c>
      <c r="K14" s="32" t="n">
        <v>1.59</v>
      </c>
      <c r="L14" s="36" t="n">
        <v>7.3</v>
      </c>
    </row>
    <row r="15" customFormat="false" ht="16.5" hidden="false" customHeight="false" outlineLevel="0" collapsed="false">
      <c r="A15" s="42" t="s">
        <v>23</v>
      </c>
      <c r="B15" s="43" t="n">
        <v>410</v>
      </c>
      <c r="C15" s="44" t="n">
        <v>2100</v>
      </c>
      <c r="D15" s="45" t="n">
        <f aca="false">B15/C15</f>
        <v>0.195238095238095</v>
      </c>
      <c r="E15" s="46" t="s">
        <v>22</v>
      </c>
      <c r="F15" s="47" t="n">
        <v>5.94</v>
      </c>
      <c r="G15" s="48" t="n">
        <f aca="false">C15/F15</f>
        <v>353.535353535354</v>
      </c>
      <c r="H15" s="44" t="n">
        <v>20</v>
      </c>
      <c r="I15" s="44" t="n">
        <v>1.69</v>
      </c>
      <c r="J15" s="44" t="n">
        <v>6.4</v>
      </c>
      <c r="K15" s="44" t="n">
        <v>1.55</v>
      </c>
      <c r="L15" s="49" t="n">
        <v>8.2</v>
      </c>
    </row>
    <row r="16" customFormat="false" ht="15.75" hidden="false" customHeight="false" outlineLevel="0" collapsed="false">
      <c r="A16" s="8" t="s">
        <v>24</v>
      </c>
      <c r="B16" s="9" t="n">
        <v>375</v>
      </c>
      <c r="C16" s="10" t="n">
        <v>1800</v>
      </c>
      <c r="D16" s="25" t="n">
        <f aca="false">B16/C16</f>
        <v>0.208333333333333</v>
      </c>
      <c r="E16" s="26" t="s">
        <v>22</v>
      </c>
      <c r="F16" s="27" t="n">
        <v>5.11</v>
      </c>
      <c r="G16" s="28" t="n">
        <f aca="false">C16/F16</f>
        <v>352.250489236791</v>
      </c>
      <c r="H16" s="10" t="n">
        <v>20</v>
      </c>
      <c r="I16" s="10" t="n">
        <v>1.67</v>
      </c>
      <c r="J16" s="10" t="n">
        <v>6</v>
      </c>
      <c r="K16" s="10" t="n">
        <v>1.51</v>
      </c>
      <c r="L16" s="29" t="n">
        <v>7.6</v>
      </c>
    </row>
    <row r="17" customFormat="false" ht="15.75" hidden="false" customHeight="false" outlineLevel="0" collapsed="false">
      <c r="A17" s="8" t="s">
        <v>24</v>
      </c>
      <c r="B17" s="9" t="n">
        <v>403</v>
      </c>
      <c r="C17" s="10" t="n">
        <v>1800</v>
      </c>
      <c r="D17" s="25" t="n">
        <f aca="false">B17/C17</f>
        <v>0.223888888888889</v>
      </c>
      <c r="E17" s="26" t="s">
        <v>19</v>
      </c>
      <c r="F17" s="27" t="n">
        <v>5.94</v>
      </c>
      <c r="G17" s="28" t="n">
        <f aca="false">C17/F17</f>
        <v>303.030303030303</v>
      </c>
      <c r="H17" s="10" t="n">
        <v>20</v>
      </c>
      <c r="I17" s="10" t="n">
        <v>1.85</v>
      </c>
      <c r="J17" s="10" t="n">
        <v>6.7</v>
      </c>
      <c r="K17" s="10" t="n">
        <v>1.66</v>
      </c>
      <c r="L17" s="29" t="n">
        <v>8.5</v>
      </c>
    </row>
    <row r="18" customFormat="false" ht="15.75" hidden="false" customHeight="false" outlineLevel="0" collapsed="false">
      <c r="A18" s="8" t="s">
        <v>24</v>
      </c>
      <c r="B18" s="9" t="n">
        <v>448</v>
      </c>
      <c r="C18" s="10" t="n">
        <v>1800</v>
      </c>
      <c r="D18" s="25" t="n">
        <f aca="false">B18/C18</f>
        <v>0.248888888888889</v>
      </c>
      <c r="E18" s="26" t="s">
        <v>19</v>
      </c>
      <c r="F18" s="27" t="n">
        <v>5.53</v>
      </c>
      <c r="G18" s="28" t="n">
        <f aca="false">C18/F18</f>
        <v>325.497287522604</v>
      </c>
      <c r="H18" s="10" t="n">
        <v>20</v>
      </c>
      <c r="I18" s="10" t="n">
        <v>1.81</v>
      </c>
      <c r="J18" s="10" t="n">
        <v>7.1</v>
      </c>
      <c r="K18" s="10" t="n">
        <v>1.65</v>
      </c>
      <c r="L18" s="29" t="n">
        <v>9</v>
      </c>
    </row>
    <row r="19" customFormat="false" ht="15.75" hidden="false" customHeight="false" outlineLevel="0" collapsed="false">
      <c r="A19" s="8" t="s">
        <v>25</v>
      </c>
      <c r="B19" s="9" t="n">
        <v>459</v>
      </c>
      <c r="C19" s="10" t="n">
        <v>1800</v>
      </c>
      <c r="D19" s="25" t="n">
        <f aca="false">B19/C19</f>
        <v>0.255</v>
      </c>
      <c r="E19" s="26" t="s">
        <v>19</v>
      </c>
      <c r="F19" s="27" t="n">
        <v>5.53</v>
      </c>
      <c r="G19" s="28" t="n">
        <f aca="false">C19/F19</f>
        <v>325.497287522604</v>
      </c>
      <c r="H19" s="10" t="n">
        <v>20</v>
      </c>
      <c r="I19" s="10" t="n">
        <v>1.82</v>
      </c>
      <c r="J19" s="10" t="n">
        <v>7.2</v>
      </c>
      <c r="K19" s="10" t="n">
        <v>1.66</v>
      </c>
      <c r="L19" s="29" t="n">
        <v>9.2</v>
      </c>
    </row>
    <row r="20" customFormat="false" ht="15.75" hidden="false" customHeight="false" outlineLevel="0" collapsed="false">
      <c r="A20" s="8" t="s">
        <v>25</v>
      </c>
      <c r="B20" s="9" t="n">
        <v>465</v>
      </c>
      <c r="C20" s="10" t="n">
        <v>1800</v>
      </c>
      <c r="D20" s="25" t="n">
        <f aca="false">B20/C20</f>
        <v>0.258333333333333</v>
      </c>
      <c r="E20" s="26" t="s">
        <v>19</v>
      </c>
      <c r="F20" s="27" t="n">
        <v>5.53</v>
      </c>
      <c r="G20" s="28" t="n">
        <f aca="false">C20/F20</f>
        <v>325.497287522604</v>
      </c>
      <c r="H20" s="10" t="n">
        <v>20</v>
      </c>
      <c r="I20" s="10" t="n">
        <v>1.82</v>
      </c>
      <c r="J20" s="10" t="n">
        <v>7.3</v>
      </c>
      <c r="K20" s="10" t="n">
        <v>1.66</v>
      </c>
      <c r="L20" s="29" t="n">
        <v>9.3</v>
      </c>
    </row>
    <row r="21" customFormat="false" ht="15.75" hidden="false" customHeight="false" outlineLevel="0" collapsed="false">
      <c r="A21" s="8" t="s">
        <v>25</v>
      </c>
      <c r="B21" s="9" t="n">
        <v>474</v>
      </c>
      <c r="C21" s="10" t="n">
        <v>1800</v>
      </c>
      <c r="D21" s="25" t="n">
        <f aca="false">B21/C21</f>
        <v>0.263333333333333</v>
      </c>
      <c r="E21" s="26" t="s">
        <v>19</v>
      </c>
      <c r="F21" s="27" t="n">
        <v>5.53</v>
      </c>
      <c r="G21" s="28" t="n">
        <f aca="false">C21/F21</f>
        <v>325.497287522604</v>
      </c>
      <c r="H21" s="10" t="n">
        <v>20</v>
      </c>
      <c r="I21" s="10" t="n">
        <v>1.83</v>
      </c>
      <c r="J21" s="10" t="n">
        <v>7.4</v>
      </c>
      <c r="K21" s="10" t="n">
        <v>1.67</v>
      </c>
      <c r="L21" s="29" t="n">
        <v>9.5</v>
      </c>
    </row>
    <row r="22" customFormat="false" ht="15.75" hidden="false" customHeight="false" outlineLevel="0" collapsed="false">
      <c r="A22" s="8" t="s">
        <v>24</v>
      </c>
      <c r="B22" s="9" t="n">
        <v>485</v>
      </c>
      <c r="C22" s="10" t="n">
        <v>1800</v>
      </c>
      <c r="D22" s="25" t="n">
        <f aca="false">B22/C22</f>
        <v>0.269444444444444</v>
      </c>
      <c r="E22" s="26" t="s">
        <v>19</v>
      </c>
      <c r="F22" s="27" t="n">
        <v>5.53</v>
      </c>
      <c r="G22" s="28" t="n">
        <f aca="false">C22/F22</f>
        <v>325.497287522604</v>
      </c>
      <c r="H22" s="10" t="n">
        <v>20</v>
      </c>
      <c r="I22" s="10" t="n">
        <v>1.84</v>
      </c>
      <c r="J22" s="10" t="n">
        <v>7.6</v>
      </c>
      <c r="K22" s="10" t="n">
        <v>1.68</v>
      </c>
      <c r="L22" s="29" t="n">
        <v>9.7</v>
      </c>
    </row>
    <row r="23" customFormat="false" ht="15.75" hidden="false" customHeight="false" outlineLevel="0" collapsed="false">
      <c r="A23" s="8" t="s">
        <v>24</v>
      </c>
      <c r="B23" s="9" t="n">
        <v>537</v>
      </c>
      <c r="C23" s="10" t="n">
        <v>1800</v>
      </c>
      <c r="D23" s="25" t="n">
        <f aca="false">B23/C23</f>
        <v>0.298333333333333</v>
      </c>
      <c r="E23" s="26" t="s">
        <v>26</v>
      </c>
      <c r="F23" s="27" t="n">
        <v>5.94</v>
      </c>
      <c r="G23" s="28" t="n">
        <f aca="false">C23/F23</f>
        <v>303.030303030303</v>
      </c>
      <c r="H23" s="10" t="n">
        <v>20</v>
      </c>
      <c r="I23" s="10" t="n">
        <v>1.96</v>
      </c>
      <c r="J23" s="10" t="n">
        <v>8.4</v>
      </c>
      <c r="K23" s="10" t="n">
        <v>1.79</v>
      </c>
      <c r="L23" s="29" t="n">
        <v>10.8</v>
      </c>
    </row>
    <row r="32" customFormat="false" ht="15" hidden="false" customHeight="false" outlineLevel="0" collapsed="false">
      <c r="E32" s="50"/>
      <c r="F32" s="51"/>
    </row>
    <row r="33" customFormat="false" ht="15.75" hidden="false" customHeight="true" outlineLevel="0" collapsed="false">
      <c r="A33" s="52" t="s">
        <v>0</v>
      </c>
      <c r="B33" s="52"/>
      <c r="C33" s="52"/>
      <c r="D33" s="52"/>
      <c r="E33" s="6" t="s">
        <v>1</v>
      </c>
      <c r="F33" s="6"/>
      <c r="G33" s="7" t="s">
        <v>2</v>
      </c>
      <c r="H33" s="7"/>
      <c r="I33" s="7"/>
      <c r="J33" s="7"/>
      <c r="K33" s="7"/>
      <c r="L33" s="7"/>
    </row>
    <row r="34" customFormat="false" ht="15.75" hidden="false" customHeight="true" outlineLevel="0" collapsed="false">
      <c r="A34" s="8"/>
      <c r="B34" s="9"/>
      <c r="C34" s="10"/>
      <c r="D34" s="11"/>
      <c r="E34" s="53"/>
      <c r="F34" s="54"/>
      <c r="G34" s="14"/>
      <c r="H34" s="15"/>
      <c r="I34" s="12" t="s">
        <v>3</v>
      </c>
      <c r="J34" s="12"/>
      <c r="K34" s="12" t="s">
        <v>4</v>
      </c>
      <c r="L34" s="12"/>
    </row>
    <row r="35" customFormat="false" ht="15.75" hidden="false" customHeight="true" outlineLevel="0" collapsed="false">
      <c r="A35" s="16" t="s">
        <v>5</v>
      </c>
      <c r="B35" s="17" t="s">
        <v>6</v>
      </c>
      <c r="C35" s="18" t="s">
        <v>7</v>
      </c>
      <c r="D35" s="19" t="s">
        <v>8</v>
      </c>
      <c r="E35" s="55" t="s">
        <v>5</v>
      </c>
      <c r="F35" s="56" t="s">
        <v>9</v>
      </c>
      <c r="G35" s="22" t="s">
        <v>7</v>
      </c>
      <c r="H35" s="17" t="s">
        <v>5</v>
      </c>
      <c r="I35" s="23" t="s">
        <v>10</v>
      </c>
      <c r="J35" s="23" t="s">
        <v>11</v>
      </c>
      <c r="K35" s="23" t="s">
        <v>10</v>
      </c>
      <c r="L35" s="23" t="s">
        <v>11</v>
      </c>
    </row>
    <row r="36" customFormat="false" ht="31.5" hidden="false" customHeight="false" outlineLevel="0" collapsed="false">
      <c r="A36" s="16"/>
      <c r="B36" s="17"/>
      <c r="C36" s="18"/>
      <c r="D36" s="19"/>
      <c r="E36" s="55"/>
      <c r="F36" s="56"/>
      <c r="G36" s="22"/>
      <c r="H36" s="17"/>
      <c r="I36" s="24" t="s">
        <v>12</v>
      </c>
      <c r="J36" s="24" t="s">
        <v>13</v>
      </c>
      <c r="K36" s="24" t="s">
        <v>12</v>
      </c>
      <c r="L36" s="24" t="s">
        <v>13</v>
      </c>
    </row>
    <row r="37" customFormat="false" ht="15" hidden="false" customHeight="true" outlineLevel="0" collapsed="false">
      <c r="A37" s="8" t="s">
        <v>27</v>
      </c>
      <c r="B37" s="57" t="n">
        <v>578</v>
      </c>
      <c r="C37" s="8" t="n">
        <v>1200</v>
      </c>
      <c r="D37" s="58" t="n">
        <f aca="false">B37/C37</f>
        <v>0.481666666666667</v>
      </c>
      <c r="E37" s="53" t="s">
        <v>26</v>
      </c>
      <c r="F37" s="54" t="n">
        <v>5.53</v>
      </c>
      <c r="G37" s="28" t="n">
        <f aca="false">C37/F37</f>
        <v>216.998191681736</v>
      </c>
      <c r="H37" s="10"/>
      <c r="I37" s="30" t="n">
        <v>2.5</v>
      </c>
      <c r="J37" s="30" t="n">
        <v>10.5</v>
      </c>
      <c r="K37" s="30" t="n">
        <v>2.22</v>
      </c>
      <c r="L37" s="30" t="n">
        <v>13.2</v>
      </c>
    </row>
    <row r="38" customFormat="false" ht="15.75" hidden="false" customHeight="false" outlineLevel="0" collapsed="false">
      <c r="A38" s="8" t="s">
        <v>27</v>
      </c>
      <c r="B38" s="57" t="n">
        <v>578</v>
      </c>
      <c r="C38" s="8" t="n">
        <v>1200</v>
      </c>
      <c r="D38" s="58" t="n">
        <f aca="false">B38/C38</f>
        <v>0.481666666666667</v>
      </c>
      <c r="E38" s="53" t="s">
        <v>28</v>
      </c>
      <c r="F38" s="54" t="n">
        <v>7.31</v>
      </c>
      <c r="G38" s="28" t="n">
        <f aca="false">C38/F38</f>
        <v>164.158686730506</v>
      </c>
      <c r="H38" s="10"/>
      <c r="I38" s="10" t="n">
        <v>2.8</v>
      </c>
      <c r="J38" s="10" t="n">
        <v>11.4</v>
      </c>
      <c r="K38" s="10" t="n">
        <v>2.48</v>
      </c>
      <c r="L38" s="10" t="n">
        <v>14.2</v>
      </c>
    </row>
    <row r="39" customFormat="false" ht="15.75" hidden="false" customHeight="false" outlineLevel="0" collapsed="false">
      <c r="A39" s="8" t="s">
        <v>27</v>
      </c>
      <c r="B39" s="57" t="n">
        <v>637</v>
      </c>
      <c r="C39" s="8" t="n">
        <v>1600</v>
      </c>
      <c r="D39" s="58" t="n">
        <f aca="false">B39/C39</f>
        <v>0.398125</v>
      </c>
      <c r="E39" s="53" t="s">
        <v>26</v>
      </c>
      <c r="F39" s="54" t="n">
        <v>5.94</v>
      </c>
      <c r="G39" s="28" t="n">
        <f aca="false">C39/F39</f>
        <v>269.360269360269</v>
      </c>
      <c r="H39" s="10"/>
      <c r="I39" s="10"/>
      <c r="J39" s="10"/>
      <c r="K39" s="10"/>
      <c r="L39" s="10"/>
    </row>
    <row r="40" customFormat="false" ht="15.75" hidden="false" customHeight="false" outlineLevel="0" collapsed="false">
      <c r="A40" s="8" t="s">
        <v>27</v>
      </c>
      <c r="B40" s="57" t="n">
        <v>637</v>
      </c>
      <c r="C40" s="8" t="n">
        <v>1800</v>
      </c>
      <c r="D40" s="58" t="n">
        <f aca="false">B40/C40</f>
        <v>0.353888888888889</v>
      </c>
      <c r="E40" s="53" t="s">
        <v>28</v>
      </c>
      <c r="F40" s="54" t="n">
        <v>9.14</v>
      </c>
      <c r="G40" s="28" t="n">
        <f aca="false">C40/F40</f>
        <v>196.936542669584</v>
      </c>
      <c r="H40" s="10"/>
      <c r="I40" s="10"/>
      <c r="J40" s="10"/>
      <c r="K40" s="10"/>
      <c r="L40" s="10"/>
    </row>
    <row r="41" customFormat="false" ht="15.75" hidden="false" customHeight="false" outlineLevel="0" collapsed="false">
      <c r="A41" s="8" t="s">
        <v>27</v>
      </c>
      <c r="B41" s="57" t="n">
        <v>746</v>
      </c>
      <c r="C41" s="8" t="n">
        <v>1600</v>
      </c>
      <c r="D41" s="58" t="n">
        <f aca="false">B41/C41</f>
        <v>0.46625</v>
      </c>
      <c r="E41" s="53" t="s">
        <v>26</v>
      </c>
      <c r="F41" s="54" t="n">
        <v>5.53</v>
      </c>
      <c r="G41" s="28" t="n">
        <f aca="false">C41/F41</f>
        <v>289.330922242315</v>
      </c>
      <c r="H41" s="10"/>
      <c r="I41" s="10"/>
      <c r="J41" s="10"/>
      <c r="K41" s="10"/>
      <c r="L41" s="10"/>
    </row>
    <row r="42" customFormat="false" ht="15.75" hidden="false" customHeight="false" outlineLevel="0" collapsed="false">
      <c r="A42" s="8" t="s">
        <v>27</v>
      </c>
      <c r="B42" s="57" t="n">
        <v>746</v>
      </c>
      <c r="C42" s="8" t="n">
        <v>1600</v>
      </c>
      <c r="D42" s="58" t="n">
        <f aca="false">B42/C42</f>
        <v>0.46625</v>
      </c>
      <c r="E42" s="53" t="s">
        <v>28</v>
      </c>
      <c r="F42" s="54" t="n">
        <v>7.31</v>
      </c>
      <c r="G42" s="28" t="n">
        <f aca="false">C42/F42</f>
        <v>218.878248974008</v>
      </c>
      <c r="H42" s="59"/>
      <c r="I42" s="59" t="n">
        <v>2.5</v>
      </c>
      <c r="J42" s="59" t="n">
        <v>12.5</v>
      </c>
      <c r="K42" s="59" t="n">
        <v>2.29</v>
      </c>
      <c r="L42" s="59" t="n">
        <v>16</v>
      </c>
    </row>
    <row r="43" customFormat="false" ht="15.75" hidden="false" customHeight="true" outlineLevel="0" collapsed="false">
      <c r="A43" s="40" t="s">
        <v>27</v>
      </c>
      <c r="B43" s="13" t="n">
        <v>746</v>
      </c>
      <c r="C43" s="40" t="n">
        <v>1800</v>
      </c>
      <c r="D43" s="60" t="n">
        <f aca="false">B43/C43</f>
        <v>0.414444444444444</v>
      </c>
      <c r="E43" s="53" t="s">
        <v>29</v>
      </c>
      <c r="F43" s="54" t="n">
        <v>6.53</v>
      </c>
      <c r="G43" s="41" t="n">
        <f aca="false">C43/F43</f>
        <v>275.650842266462</v>
      </c>
      <c r="H43" s="32"/>
      <c r="I43" s="32" t="n">
        <v>2.22</v>
      </c>
      <c r="J43" s="32" t="n">
        <v>11.5</v>
      </c>
      <c r="K43" s="32" t="n">
        <v>2.04</v>
      </c>
      <c r="L43" s="32" t="n">
        <v>14.8</v>
      </c>
    </row>
    <row r="44" customFormat="false" ht="16.5" hidden="false" customHeight="false" outlineLevel="0" collapsed="false">
      <c r="A44" s="42" t="s">
        <v>27</v>
      </c>
      <c r="B44" s="61" t="n">
        <v>746</v>
      </c>
      <c r="C44" s="42" t="n">
        <v>1800</v>
      </c>
      <c r="D44" s="62" t="n">
        <f aca="false">B44/C44</f>
        <v>0.414444444444444</v>
      </c>
      <c r="E44" s="63" t="s">
        <v>28</v>
      </c>
      <c r="F44" s="64" t="n">
        <v>8</v>
      </c>
      <c r="G44" s="48" t="n">
        <f aca="false">C44/F44</f>
        <v>225</v>
      </c>
      <c r="H44" s="65"/>
      <c r="I44" s="65" t="n">
        <v>2.5</v>
      </c>
      <c r="J44" s="65" t="n">
        <v>12.5</v>
      </c>
      <c r="K44" s="65" t="n">
        <v>2.26</v>
      </c>
      <c r="L44" s="65" t="n">
        <v>15.8</v>
      </c>
    </row>
    <row r="45" customFormat="false" ht="15.75" hidden="false" customHeight="false" outlineLevel="0" collapsed="false">
      <c r="A45" s="8" t="s">
        <v>30</v>
      </c>
      <c r="B45" s="57" t="n">
        <v>954</v>
      </c>
      <c r="C45" s="8" t="n">
        <v>1600</v>
      </c>
      <c r="D45" s="58" t="n">
        <f aca="false">B45/C45</f>
        <v>0.59625</v>
      </c>
      <c r="E45" s="66" t="s">
        <v>31</v>
      </c>
      <c r="F45" s="67" t="n">
        <v>6.56</v>
      </c>
      <c r="G45" s="28" t="n">
        <f aca="false">C45/F45</f>
        <v>243.90243902439</v>
      </c>
      <c r="H45" s="10"/>
      <c r="I45" s="10"/>
      <c r="J45" s="10"/>
      <c r="K45" s="10"/>
      <c r="L45" s="10"/>
    </row>
    <row r="46" customFormat="false" ht="15.75" hidden="false" customHeight="false" outlineLevel="0" collapsed="false">
      <c r="A46" s="8" t="s">
        <v>30</v>
      </c>
      <c r="B46" s="57" t="n">
        <v>954</v>
      </c>
      <c r="C46" s="8" t="n">
        <v>1800</v>
      </c>
      <c r="D46" s="58" t="n">
        <f aca="false">B46/C46</f>
        <v>0.53</v>
      </c>
      <c r="E46" s="66" t="s">
        <v>31</v>
      </c>
      <c r="F46" s="54" t="n">
        <v>6.56</v>
      </c>
      <c r="G46" s="28" t="n">
        <f aca="false">C46/F46</f>
        <v>274.390243902439</v>
      </c>
      <c r="H46" s="10"/>
      <c r="I46" s="10"/>
      <c r="J46" s="10"/>
      <c r="K46" s="10"/>
      <c r="L46" s="10"/>
    </row>
    <row r="47" customFormat="false" ht="15.75" hidden="false" customHeight="false" outlineLevel="0" collapsed="false">
      <c r="A47" s="8" t="s">
        <v>30</v>
      </c>
      <c r="B47" s="57" t="n">
        <v>970</v>
      </c>
      <c r="C47" s="8" t="n">
        <v>1200</v>
      </c>
      <c r="D47" s="58" t="n">
        <f aca="false">B47/C47</f>
        <v>0.808333333333333</v>
      </c>
      <c r="E47" s="66" t="s">
        <v>32</v>
      </c>
      <c r="F47" s="67" t="n">
        <v>5.67</v>
      </c>
      <c r="G47" s="28" t="n">
        <f aca="false">C47/F47</f>
        <v>211.640211640212</v>
      </c>
      <c r="H47" s="10"/>
      <c r="I47" s="10" t="n">
        <v>2.74</v>
      </c>
      <c r="J47" s="10" t="n">
        <v>15.8</v>
      </c>
      <c r="K47" s="10" t="n">
        <v>2.49</v>
      </c>
      <c r="L47" s="10" t="n">
        <v>20.1</v>
      </c>
    </row>
    <row r="48" customFormat="false" ht="15.75" hidden="false" customHeight="false" outlineLevel="0" collapsed="false">
      <c r="A48" s="8" t="s">
        <v>30</v>
      </c>
      <c r="B48" s="57" t="n">
        <v>970</v>
      </c>
      <c r="C48" s="8" t="n">
        <v>1200</v>
      </c>
      <c r="D48" s="58" t="n">
        <f aca="false">B48/C48</f>
        <v>0.808333333333333</v>
      </c>
      <c r="E48" s="53" t="s">
        <v>33</v>
      </c>
      <c r="F48" s="54" t="n">
        <v>7.93</v>
      </c>
      <c r="G48" s="28" t="n">
        <f aca="false">C48/F48</f>
        <v>151.324085750315</v>
      </c>
      <c r="H48" s="10"/>
      <c r="I48" s="10" t="n">
        <v>3.2</v>
      </c>
      <c r="J48" s="10" t="n">
        <v>17.5</v>
      </c>
      <c r="K48" s="10" t="n">
        <v>2.94</v>
      </c>
      <c r="L48" s="10" t="n">
        <v>22.5</v>
      </c>
    </row>
    <row r="49" customFormat="false" ht="15.75" hidden="false" customHeight="false" outlineLevel="0" collapsed="false">
      <c r="A49" s="8" t="s">
        <v>30</v>
      </c>
      <c r="B49" s="57" t="n">
        <v>1118</v>
      </c>
      <c r="C49" s="8" t="n">
        <v>1200</v>
      </c>
      <c r="D49" s="58" t="n">
        <f aca="false">B49/C49</f>
        <v>0.931666666666667</v>
      </c>
      <c r="E49" s="53" t="s">
        <v>32</v>
      </c>
      <c r="F49" s="54" t="n">
        <v>6.06</v>
      </c>
      <c r="G49" s="28" t="n">
        <f aca="false">C49/F49</f>
        <v>198.019801980198</v>
      </c>
      <c r="H49" s="10"/>
      <c r="I49" s="10"/>
      <c r="J49" s="10"/>
      <c r="K49" s="10"/>
      <c r="L49" s="10"/>
    </row>
    <row r="50" customFormat="false" ht="15.75" hidden="false" customHeight="true" outlineLevel="0" collapsed="false">
      <c r="A50" s="8" t="s">
        <v>30</v>
      </c>
      <c r="B50" s="57" t="n">
        <v>1118</v>
      </c>
      <c r="C50" s="8" t="n">
        <v>1600</v>
      </c>
      <c r="D50" s="58" t="n">
        <f aca="false">B50/C50</f>
        <v>0.69875</v>
      </c>
      <c r="E50" s="53" t="s">
        <v>31</v>
      </c>
      <c r="F50" s="54" t="n">
        <v>6.56</v>
      </c>
      <c r="G50" s="28" t="n">
        <f aca="false">C50/F50</f>
        <v>243.90243902439</v>
      </c>
      <c r="H50" s="10"/>
      <c r="I50" s="10" t="n">
        <v>2.5</v>
      </c>
      <c r="J50" s="10" t="n">
        <v>16.4</v>
      </c>
      <c r="K50" s="10" t="n">
        <v>2.4</v>
      </c>
      <c r="L50" s="10" t="n">
        <v>21.6</v>
      </c>
    </row>
    <row r="51" customFormat="false" ht="15.75" hidden="false" customHeight="false" outlineLevel="0" collapsed="false">
      <c r="A51" s="8" t="s">
        <v>30</v>
      </c>
      <c r="B51" s="57" t="n">
        <v>1118</v>
      </c>
      <c r="C51" s="8" t="n">
        <v>1600</v>
      </c>
      <c r="D51" s="58" t="n">
        <f aca="false">B51/C51</f>
        <v>0.69875</v>
      </c>
      <c r="E51" s="53" t="s">
        <v>33</v>
      </c>
      <c r="F51" s="54" t="n">
        <v>9.18</v>
      </c>
      <c r="G51" s="28" t="n">
        <f aca="false">C51/F51</f>
        <v>174.291938997821</v>
      </c>
      <c r="H51" s="59"/>
      <c r="I51" s="59" t="n">
        <v>3.17</v>
      </c>
      <c r="J51" s="59" t="n">
        <v>19.2</v>
      </c>
      <c r="K51" s="59" t="n">
        <v>2.84</v>
      </c>
      <c r="L51" s="59" t="n">
        <v>24.2</v>
      </c>
    </row>
    <row r="52" customFormat="false" ht="15.75" hidden="false" customHeight="true" outlineLevel="0" collapsed="false">
      <c r="A52" s="40" t="s">
        <v>30</v>
      </c>
      <c r="B52" s="57" t="n">
        <v>1118</v>
      </c>
      <c r="C52" s="40" t="n">
        <v>1800</v>
      </c>
      <c r="D52" s="60" t="n">
        <f aca="false">B52/C52</f>
        <v>0.621111111111111</v>
      </c>
      <c r="E52" s="53" t="s">
        <v>31</v>
      </c>
      <c r="F52" s="54" t="n">
        <v>6.56</v>
      </c>
      <c r="G52" s="41" t="n">
        <f aca="false">C52/F52</f>
        <v>274.390243902439</v>
      </c>
      <c r="H52" s="30"/>
      <c r="I52" s="30" t="n">
        <v>2.42</v>
      </c>
      <c r="J52" s="30" t="n">
        <v>16</v>
      </c>
      <c r="K52" s="30" t="n">
        <v>2.26</v>
      </c>
      <c r="L52" s="30" t="n">
        <v>20.8</v>
      </c>
    </row>
    <row r="53" customFormat="false" ht="16.5" hidden="false" customHeight="false" outlineLevel="0" collapsed="false">
      <c r="A53" s="68" t="s">
        <v>30</v>
      </c>
      <c r="B53" s="69" t="n">
        <v>1118</v>
      </c>
      <c r="C53" s="68" t="n">
        <v>1800</v>
      </c>
      <c r="D53" s="62" t="n">
        <f aca="false">B53/C53</f>
        <v>0.621111111111111</v>
      </c>
      <c r="E53" s="63" t="s">
        <v>33</v>
      </c>
      <c r="F53" s="64" t="n">
        <v>9.18</v>
      </c>
      <c r="G53" s="48" t="n">
        <f aca="false">C53/F53</f>
        <v>196.078431372549</v>
      </c>
      <c r="H53" s="70"/>
      <c r="I53" s="70" t="n">
        <v>2.95</v>
      </c>
      <c r="J53" s="70" t="n">
        <v>18.3</v>
      </c>
      <c r="K53" s="70" t="n">
        <v>2.68</v>
      </c>
      <c r="L53" s="70" t="n">
        <v>23.3</v>
      </c>
    </row>
    <row r="54" customFormat="false" ht="17.25" hidden="false" customHeight="true" outlineLevel="0" collapsed="false">
      <c r="A54" s="8" t="s">
        <v>34</v>
      </c>
      <c r="B54" s="57" t="n">
        <v>1231</v>
      </c>
      <c r="C54" s="8" t="n">
        <v>1200</v>
      </c>
      <c r="D54" s="58" t="n">
        <f aca="false">B54/C54</f>
        <v>1.02583333333333</v>
      </c>
      <c r="E54" s="66" t="s">
        <v>32</v>
      </c>
      <c r="F54" s="67" t="n">
        <v>4.94</v>
      </c>
      <c r="G54" s="28" t="n">
        <f aca="false">C54/F54</f>
        <v>242.914979757085</v>
      </c>
      <c r="H54" s="10"/>
      <c r="I54" s="10" t="n">
        <v>2.65</v>
      </c>
      <c r="J54" s="10" t="n">
        <v>18.1</v>
      </c>
      <c r="K54" s="10" t="n">
        <v>2.46</v>
      </c>
      <c r="L54" s="10" t="n">
        <v>23.5</v>
      </c>
    </row>
    <row r="55" customFormat="false" ht="15.75" hidden="false" customHeight="false" outlineLevel="0" collapsed="false">
      <c r="A55" s="8" t="s">
        <v>34</v>
      </c>
      <c r="B55" s="57" t="n">
        <v>1231</v>
      </c>
      <c r="C55" s="8" t="n">
        <v>1200</v>
      </c>
      <c r="D55" s="58" t="n">
        <f aca="false">B55/C55</f>
        <v>1.02583333333333</v>
      </c>
      <c r="E55" s="53" t="s">
        <v>33</v>
      </c>
      <c r="F55" s="54" t="n">
        <v>6.99</v>
      </c>
      <c r="G55" s="28" t="n">
        <f aca="false">C55/F55</f>
        <v>171.673819742489</v>
      </c>
      <c r="H55" s="10"/>
      <c r="I55" s="10" t="n">
        <v>3.2</v>
      </c>
      <c r="J55" s="10" t="n">
        <v>20.6</v>
      </c>
      <c r="K55" s="10" t="n">
        <v>2.93</v>
      </c>
      <c r="L55" s="10" t="n">
        <v>26.3</v>
      </c>
    </row>
    <row r="56" customFormat="false" ht="15.75" hidden="false" customHeight="false" outlineLevel="0" collapsed="false">
      <c r="A56" s="8" t="s">
        <v>34</v>
      </c>
      <c r="B56" s="57" t="n">
        <v>1398</v>
      </c>
      <c r="C56" s="8" t="n">
        <v>1200</v>
      </c>
      <c r="D56" s="58" t="n">
        <f aca="false">B56/C56</f>
        <v>1.165</v>
      </c>
      <c r="E56" s="66" t="s">
        <v>32</v>
      </c>
      <c r="F56" s="67" t="n">
        <v>4.94</v>
      </c>
      <c r="G56" s="28" t="n">
        <f aca="false">C56/F56</f>
        <v>242.914979757085</v>
      </c>
      <c r="H56" s="10"/>
      <c r="I56" s="10" t="n">
        <v>2.65</v>
      </c>
      <c r="J56" s="10" t="n">
        <v>18.1</v>
      </c>
      <c r="K56" s="10" t="n">
        <v>2.46</v>
      </c>
      <c r="L56" s="10" t="n">
        <v>23.5</v>
      </c>
    </row>
    <row r="57" customFormat="false" ht="15.75" hidden="false" customHeight="false" outlineLevel="0" collapsed="false">
      <c r="A57" s="8" t="s">
        <v>34</v>
      </c>
      <c r="B57" s="57" t="n">
        <v>1398</v>
      </c>
      <c r="C57" s="8" t="n">
        <v>1200</v>
      </c>
      <c r="D57" s="58" t="n">
        <f aca="false">B57/C57</f>
        <v>1.165</v>
      </c>
      <c r="E57" s="53" t="s">
        <v>35</v>
      </c>
      <c r="F57" s="54" t="n">
        <v>6.94</v>
      </c>
      <c r="G57" s="28" t="n">
        <f aca="false">C57/F57</f>
        <v>172.910662824208</v>
      </c>
      <c r="H57" s="10"/>
      <c r="I57" s="10"/>
      <c r="J57" s="10"/>
      <c r="K57" s="10"/>
      <c r="L57" s="10"/>
    </row>
    <row r="58" customFormat="false" ht="15.75" hidden="false" customHeight="false" outlineLevel="0" collapsed="false">
      <c r="A58" s="8" t="s">
        <v>34</v>
      </c>
      <c r="B58" s="57" t="n">
        <v>1491</v>
      </c>
      <c r="C58" s="8" t="n">
        <v>1600</v>
      </c>
      <c r="D58" s="58" t="n">
        <f aca="false">B58/C58</f>
        <v>0.931875</v>
      </c>
      <c r="E58" s="53" t="s">
        <v>32</v>
      </c>
      <c r="F58" s="54" t="n">
        <v>5.67</v>
      </c>
      <c r="G58" s="28" t="n">
        <f aca="false">C58/F58</f>
        <v>282.186948853616</v>
      </c>
      <c r="H58" s="10"/>
      <c r="I58" s="10" t="n">
        <v>2.52</v>
      </c>
      <c r="J58" s="10" t="n">
        <v>19.9</v>
      </c>
      <c r="K58" s="10" t="n">
        <v>2.4</v>
      </c>
      <c r="L58" s="10" t="n">
        <v>26.2</v>
      </c>
    </row>
    <row r="59" customFormat="false" ht="15.75" hidden="false" customHeight="false" outlineLevel="0" collapsed="false">
      <c r="A59" s="8" t="s">
        <v>34</v>
      </c>
      <c r="B59" s="57" t="n">
        <v>1491</v>
      </c>
      <c r="C59" s="8" t="n">
        <v>1600</v>
      </c>
      <c r="D59" s="58" t="n">
        <f aca="false">B59/C59</f>
        <v>0.931875</v>
      </c>
      <c r="E59" s="53" t="s">
        <v>33</v>
      </c>
      <c r="F59" s="54" t="n">
        <v>7.53</v>
      </c>
      <c r="G59" s="28" t="n">
        <f aca="false">C59/F59</f>
        <v>212.483399734396</v>
      </c>
      <c r="H59" s="10"/>
      <c r="I59" s="10" t="n">
        <v>2.98</v>
      </c>
      <c r="J59" s="10" t="n">
        <v>22.3</v>
      </c>
      <c r="K59" s="10" t="n">
        <v>2.76</v>
      </c>
      <c r="L59" s="10" t="n">
        <v>28.8</v>
      </c>
    </row>
    <row r="60" customFormat="false" ht="15.75" hidden="false" customHeight="true" outlineLevel="0" collapsed="false">
      <c r="A60" s="8" t="s">
        <v>34</v>
      </c>
      <c r="B60" s="57" t="n">
        <v>1491</v>
      </c>
      <c r="C60" s="8" t="n">
        <v>1800</v>
      </c>
      <c r="D60" s="58" t="n">
        <f aca="false">B60/C60</f>
        <v>0.828333333333333</v>
      </c>
      <c r="E60" s="53" t="s">
        <v>32</v>
      </c>
      <c r="F60" s="54" t="n">
        <v>5.67</v>
      </c>
      <c r="G60" s="28" t="n">
        <f aca="false">C60/F60</f>
        <v>317.460317460317</v>
      </c>
      <c r="H60" s="10"/>
      <c r="I60" s="10" t="n">
        <v>2.34</v>
      </c>
      <c r="J60" s="10" t="n">
        <v>19</v>
      </c>
      <c r="K60" s="10" t="n">
        <v>2.26</v>
      </c>
      <c r="L60" s="10" t="n">
        <v>25.2</v>
      </c>
    </row>
    <row r="61" customFormat="false" ht="15.75" hidden="false" customHeight="false" outlineLevel="0" collapsed="false">
      <c r="A61" s="40" t="s">
        <v>34</v>
      </c>
      <c r="B61" s="13" t="n">
        <v>1491</v>
      </c>
      <c r="C61" s="40" t="n">
        <v>1800</v>
      </c>
      <c r="D61" s="60" t="n">
        <f aca="false">B61/C61</f>
        <v>0.828333333333333</v>
      </c>
      <c r="E61" s="53" t="s">
        <v>33</v>
      </c>
      <c r="F61" s="54" t="n">
        <v>9.18</v>
      </c>
      <c r="G61" s="41" t="n">
        <f aca="false">C61/F61</f>
        <v>196.078431372549</v>
      </c>
      <c r="H61" s="32"/>
      <c r="I61" s="32" t="n">
        <v>3.13</v>
      </c>
      <c r="J61" s="32" t="n">
        <v>23</v>
      </c>
      <c r="K61" s="32" t="n">
        <v>2.88</v>
      </c>
      <c r="L61" s="32" t="n">
        <v>29.6</v>
      </c>
    </row>
    <row r="62" customFormat="false" ht="15.75" hidden="false" customHeight="false" outlineLevel="0" collapsed="false">
      <c r="A62" s="40" t="s">
        <v>34</v>
      </c>
      <c r="B62" s="13" t="n">
        <v>1685</v>
      </c>
      <c r="C62" s="40" t="n">
        <v>1600</v>
      </c>
      <c r="D62" s="60" t="n">
        <f aca="false">B62/C62</f>
        <v>1.053125</v>
      </c>
      <c r="E62" s="53" t="s">
        <v>35</v>
      </c>
      <c r="F62" s="54" t="n">
        <v>6.94</v>
      </c>
      <c r="G62" s="41" t="n">
        <f aca="false">C62/F62</f>
        <v>230.547550432277</v>
      </c>
      <c r="H62" s="32"/>
      <c r="I62" s="32"/>
      <c r="J62" s="32"/>
      <c r="K62" s="32"/>
      <c r="L62" s="32"/>
    </row>
    <row r="63" customFormat="false" ht="15.75" hidden="false" customHeight="false" outlineLevel="0" collapsed="false">
      <c r="A63" s="40" t="s">
        <v>34</v>
      </c>
      <c r="B63" s="13" t="n">
        <v>1825</v>
      </c>
      <c r="C63" s="40" t="n">
        <v>1600</v>
      </c>
      <c r="D63" s="60" t="n">
        <f aca="false">B63/C63</f>
        <v>1.140625</v>
      </c>
      <c r="E63" s="53" t="s">
        <v>35</v>
      </c>
      <c r="F63" s="54" t="n">
        <v>6.94</v>
      </c>
      <c r="G63" s="41" t="n">
        <f aca="false">C63/F63</f>
        <v>230.547550432277</v>
      </c>
      <c r="H63" s="32"/>
      <c r="I63" s="32"/>
      <c r="J63" s="32"/>
      <c r="K63" s="32"/>
      <c r="L63" s="32"/>
    </row>
    <row r="64" customFormat="false" ht="15.75" hidden="false" customHeight="true" outlineLevel="0" collapsed="false">
      <c r="A64" s="52" t="s">
        <v>0</v>
      </c>
      <c r="B64" s="52"/>
      <c r="C64" s="52"/>
      <c r="D64" s="52"/>
      <c r="E64" s="6" t="s">
        <v>1</v>
      </c>
      <c r="F64" s="6"/>
      <c r="G64" s="7" t="s">
        <v>2</v>
      </c>
      <c r="H64" s="7"/>
      <c r="I64" s="7"/>
      <c r="J64" s="7"/>
      <c r="K64" s="7"/>
      <c r="L64" s="7"/>
    </row>
    <row r="65" customFormat="false" ht="15.75" hidden="false" customHeight="true" outlineLevel="0" collapsed="false">
      <c r="A65" s="8"/>
      <c r="B65" s="9"/>
      <c r="C65" s="10"/>
      <c r="D65" s="11"/>
      <c r="E65" s="53"/>
      <c r="F65" s="54"/>
      <c r="G65" s="14"/>
      <c r="H65" s="15"/>
      <c r="I65" s="12" t="s">
        <v>3</v>
      </c>
      <c r="J65" s="12"/>
      <c r="K65" s="12" t="s">
        <v>4</v>
      </c>
      <c r="L65" s="12"/>
    </row>
    <row r="66" customFormat="false" ht="15.75" hidden="false" customHeight="true" outlineLevel="0" collapsed="false">
      <c r="A66" s="16" t="s">
        <v>5</v>
      </c>
      <c r="B66" s="17" t="s">
        <v>6</v>
      </c>
      <c r="C66" s="18" t="s">
        <v>7</v>
      </c>
      <c r="D66" s="19" t="s">
        <v>8</v>
      </c>
      <c r="E66" s="55" t="s">
        <v>5</v>
      </c>
      <c r="F66" s="56" t="s">
        <v>9</v>
      </c>
      <c r="G66" s="22" t="s">
        <v>7</v>
      </c>
      <c r="H66" s="17" t="s">
        <v>5</v>
      </c>
      <c r="I66" s="23" t="s">
        <v>10</v>
      </c>
      <c r="J66" s="23" t="s">
        <v>11</v>
      </c>
      <c r="K66" s="23" t="s">
        <v>10</v>
      </c>
      <c r="L66" s="23" t="s">
        <v>11</v>
      </c>
    </row>
    <row r="67" customFormat="false" ht="31.5" hidden="false" customHeight="false" outlineLevel="0" collapsed="false">
      <c r="A67" s="16"/>
      <c r="B67" s="17"/>
      <c r="C67" s="18"/>
      <c r="D67" s="19"/>
      <c r="E67" s="55"/>
      <c r="F67" s="56"/>
      <c r="G67" s="22"/>
      <c r="H67" s="17"/>
      <c r="I67" s="24" t="s">
        <v>12</v>
      </c>
      <c r="J67" s="24" t="s">
        <v>13</v>
      </c>
      <c r="K67" s="24" t="s">
        <v>12</v>
      </c>
      <c r="L67" s="24" t="s">
        <v>13</v>
      </c>
    </row>
    <row r="68" customFormat="false" ht="15.75" hidden="false" customHeight="false" outlineLevel="0" collapsed="false">
      <c r="A68" s="8" t="s">
        <v>36</v>
      </c>
      <c r="B68" s="31" t="n">
        <v>1730</v>
      </c>
      <c r="C68" s="32" t="n">
        <v>900</v>
      </c>
      <c r="D68" s="33" t="n">
        <f aca="false">B68/C68</f>
        <v>1.92222222222222</v>
      </c>
      <c r="E68" s="34" t="s">
        <v>35</v>
      </c>
      <c r="F68" s="35" t="n">
        <v>5.06</v>
      </c>
      <c r="G68" s="41" t="n">
        <f aca="false">C68/F68</f>
        <v>177.865612648221</v>
      </c>
      <c r="H68" s="32"/>
      <c r="I68" s="32"/>
      <c r="J68" s="32"/>
      <c r="K68" s="32"/>
      <c r="L68" s="36"/>
    </row>
    <row r="69" customFormat="false" ht="15.75" hidden="false" customHeight="false" outlineLevel="0" collapsed="false">
      <c r="A69" s="8" t="s">
        <v>36</v>
      </c>
      <c r="B69" s="9" t="n">
        <v>1850</v>
      </c>
      <c r="C69" s="10" t="n">
        <v>1000</v>
      </c>
      <c r="D69" s="33" t="n">
        <f aca="false">B69/C69</f>
        <v>1.85</v>
      </c>
      <c r="E69" s="26" t="s">
        <v>35</v>
      </c>
      <c r="F69" s="35" t="n">
        <v>5.06</v>
      </c>
      <c r="G69" s="41" t="n">
        <f aca="false">C69/F69</f>
        <v>197.628458498024</v>
      </c>
      <c r="H69" s="10"/>
      <c r="I69" s="10"/>
      <c r="J69" s="10"/>
      <c r="K69" s="10"/>
      <c r="L69" s="29"/>
    </row>
    <row r="70" customFormat="false" ht="15.75" hidden="false" customHeight="false" outlineLevel="0" collapsed="false">
      <c r="A70" s="8" t="s">
        <v>37</v>
      </c>
      <c r="B70" s="9" t="n">
        <v>2300</v>
      </c>
      <c r="C70" s="10" t="n">
        <v>900</v>
      </c>
      <c r="D70" s="33" t="n">
        <f aca="false">B70/C70</f>
        <v>2.55555555555556</v>
      </c>
      <c r="E70" s="26" t="s">
        <v>38</v>
      </c>
      <c r="F70" s="35" t="n">
        <v>5.06</v>
      </c>
      <c r="G70" s="41" t="n">
        <f aca="false">C70/F70</f>
        <v>177.865612648221</v>
      </c>
      <c r="H70" s="10"/>
      <c r="I70" s="10"/>
      <c r="J70" s="10"/>
      <c r="K70" s="10"/>
      <c r="L70" s="29"/>
    </row>
    <row r="71" customFormat="false" ht="15.75" hidden="false" customHeight="false" outlineLevel="0" collapsed="false">
      <c r="A71" s="8" t="s">
        <v>37</v>
      </c>
      <c r="B71" s="9" t="n">
        <v>2400</v>
      </c>
      <c r="C71" s="10" t="n">
        <v>1000</v>
      </c>
      <c r="D71" s="33" t="n">
        <f aca="false">B71/C71</f>
        <v>2.4</v>
      </c>
      <c r="E71" s="26" t="s">
        <v>38</v>
      </c>
      <c r="F71" s="35" t="n">
        <v>5.06</v>
      </c>
      <c r="G71" s="41" t="n">
        <f aca="false">C71/F71</f>
        <v>197.628458498024</v>
      </c>
      <c r="H71" s="10"/>
      <c r="I71" s="10"/>
      <c r="J71" s="10"/>
      <c r="K71" s="10"/>
      <c r="L71" s="29"/>
    </row>
    <row r="72" customFormat="false" ht="15.75" hidden="false" customHeight="false" outlineLevel="0" collapsed="false">
      <c r="A72" s="8" t="s">
        <v>39</v>
      </c>
      <c r="B72" s="9" t="n">
        <v>3460</v>
      </c>
      <c r="C72" s="10" t="n">
        <v>900</v>
      </c>
      <c r="D72" s="33" t="n">
        <f aca="false">B72/C72</f>
        <v>3.84444444444444</v>
      </c>
      <c r="E72" s="26" t="s">
        <v>40</v>
      </c>
      <c r="F72" s="27" t="n">
        <v>4.56</v>
      </c>
      <c r="G72" s="41" t="n">
        <f aca="false">C72/F72</f>
        <v>197.368421052632</v>
      </c>
      <c r="H72" s="10"/>
      <c r="I72" s="10"/>
      <c r="J72" s="10"/>
      <c r="K72" s="10"/>
      <c r="L72" s="29"/>
    </row>
    <row r="73" customFormat="false" ht="15.75" hidden="false" customHeight="false" outlineLevel="0" collapsed="false">
      <c r="A73" s="8" t="s">
        <v>39</v>
      </c>
      <c r="B73" s="9" t="n">
        <v>3700</v>
      </c>
      <c r="C73" s="10" t="n">
        <v>1000</v>
      </c>
      <c r="D73" s="33" t="n">
        <f aca="false">B73/C73</f>
        <v>3.7</v>
      </c>
      <c r="E73" s="26" t="s">
        <v>40</v>
      </c>
      <c r="F73" s="27" t="n">
        <v>4.56</v>
      </c>
      <c r="G73" s="41" t="n">
        <f aca="false">C73/F73</f>
        <v>219.298245614035</v>
      </c>
      <c r="H73" s="10"/>
      <c r="I73" s="10"/>
      <c r="J73" s="10"/>
      <c r="K73" s="10"/>
      <c r="L73" s="29"/>
    </row>
    <row r="74" customFormat="false" ht="15.75" hidden="false" customHeight="false" outlineLevel="0" collapsed="false">
      <c r="A74" s="8" t="s">
        <v>41</v>
      </c>
      <c r="B74" s="9" t="n">
        <v>4600</v>
      </c>
      <c r="C74" s="10" t="n">
        <v>900</v>
      </c>
      <c r="D74" s="33" t="n">
        <f aca="false">B74/C74</f>
        <v>5.11111111111111</v>
      </c>
      <c r="E74" s="26" t="s">
        <v>42</v>
      </c>
      <c r="F74" s="27" t="n">
        <v>4.11</v>
      </c>
      <c r="G74" s="41" t="n">
        <f aca="false">C74/F74</f>
        <v>218.978102189781</v>
      </c>
      <c r="H74" s="10"/>
      <c r="I74" s="10"/>
      <c r="J74" s="10"/>
      <c r="K74" s="10"/>
      <c r="L74" s="29"/>
    </row>
    <row r="75" customFormat="false" ht="15.75" hidden="false" customHeight="false" outlineLevel="0" collapsed="false">
      <c r="A75" s="8" t="s">
        <v>41</v>
      </c>
      <c r="B75" s="9" t="n">
        <v>4920</v>
      </c>
      <c r="C75" s="10" t="n">
        <v>1000</v>
      </c>
      <c r="D75" s="33" t="n">
        <f aca="false">B75/C75</f>
        <v>4.92</v>
      </c>
      <c r="E75" s="26" t="s">
        <v>42</v>
      </c>
      <c r="F75" s="27" t="n">
        <v>4.11</v>
      </c>
      <c r="G75" s="41" t="n">
        <f aca="false">C75/F75</f>
        <v>243.30900243309</v>
      </c>
      <c r="H75" s="10"/>
      <c r="I75" s="10"/>
      <c r="J75" s="10"/>
      <c r="K75" s="10"/>
      <c r="L75" s="29"/>
    </row>
  </sheetData>
  <mergeCells count="39">
    <mergeCell ref="A1:D1"/>
    <mergeCell ref="E1:F1"/>
    <mergeCell ref="G1:L1"/>
    <mergeCell ref="I2:J2"/>
    <mergeCell ref="K2:L2"/>
    <mergeCell ref="A3:A4"/>
    <mergeCell ref="B3:B4"/>
    <mergeCell ref="C3:C4"/>
    <mergeCell ref="D3:D4"/>
    <mergeCell ref="E3:E4"/>
    <mergeCell ref="F3:F4"/>
    <mergeCell ref="G3:G4"/>
    <mergeCell ref="H3:H4"/>
    <mergeCell ref="A33:D33"/>
    <mergeCell ref="E33:F33"/>
    <mergeCell ref="G33:L33"/>
    <mergeCell ref="I34:J34"/>
    <mergeCell ref="K34:L34"/>
    <mergeCell ref="A35:A36"/>
    <mergeCell ref="B35:B36"/>
    <mergeCell ref="C35:C36"/>
    <mergeCell ref="D35:D36"/>
    <mergeCell ref="E35:E36"/>
    <mergeCell ref="F35:F36"/>
    <mergeCell ref="G35:G36"/>
    <mergeCell ref="H35:H36"/>
    <mergeCell ref="A64:D64"/>
    <mergeCell ref="E64:F64"/>
    <mergeCell ref="G64:L64"/>
    <mergeCell ref="I65:J65"/>
    <mergeCell ref="K65:L65"/>
    <mergeCell ref="A66:A67"/>
    <mergeCell ref="B66:B67"/>
    <mergeCell ref="C66:C67"/>
    <mergeCell ref="D66:D67"/>
    <mergeCell ref="E66:E67"/>
    <mergeCell ref="F66:F67"/>
    <mergeCell ref="G66:G67"/>
    <mergeCell ref="H66:H67"/>
  </mergeCells>
  <printOptions headings="false" gridLines="false" gridLinesSet="true" horizontalCentered="false" verticalCentered="false"/>
  <pageMargins left="0.559722222222222" right="0.6" top="0.55" bottom="0.7" header="0.179861111111111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mekanord&amp;"Arial,Regular" C.P.-Propulsion&amp;C&amp;UMatching list Caterpillar-Engines</oddHeader>
    <oddFooter>&amp;LAbove some combinations with high reduction ratio and large diameter propeller. We would be pleased to calculate your specific requirements.
&amp;"Arial Black,Bold"mekanord&amp;"Arial,Regular": Phone +4596201400, Fax: +4596201414, e-mail:mekanord@mekanord.dk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15:22:38Z</dcterms:created>
  <dc:creator>Juul</dc:creator>
  <dc:description/>
  <dc:language>en-US</dc:language>
  <cp:lastModifiedBy>Matt Marshall</cp:lastModifiedBy>
  <cp:lastPrinted>2004-12-13T14:12:52Z</cp:lastPrinted>
  <dcterms:modified xsi:type="dcterms:W3CDTF">2011-04-08T11:37:18Z</dcterms:modified>
  <cp:revision>0</cp:revision>
  <dc:subject/>
  <dc:title/>
</cp:coreProperties>
</file>