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6">
  <si>
    <t xml:space="preserve">Engine</t>
  </si>
  <si>
    <t xml:space="preserve">Gearbox</t>
  </si>
  <si>
    <t xml:space="preserve">C.P-propeller</t>
  </si>
  <si>
    <t xml:space="preserve">Open</t>
  </si>
  <si>
    <t xml:space="preserve">In Nozzle</t>
  </si>
  <si>
    <t xml:space="preserve">Type</t>
  </si>
  <si>
    <t xml:space="preserve">kW </t>
  </si>
  <si>
    <t xml:space="preserve">RPM</t>
  </si>
  <si>
    <t xml:space="preserve">kW/RPM</t>
  </si>
  <si>
    <t xml:space="preserve">Red. ratio</t>
  </si>
  <si>
    <t xml:space="preserve">Diameter</t>
  </si>
  <si>
    <t xml:space="preserve">Theoretical</t>
  </si>
  <si>
    <t xml:space="preserve">(m)</t>
  </si>
  <si>
    <t xml:space="preserve">Bollard pull (Tons)</t>
  </si>
  <si>
    <t xml:space="preserve">6BTA5.9-M1</t>
  </si>
  <si>
    <t xml:space="preserve">190HS</t>
  </si>
  <si>
    <t xml:space="preserve">4,5:1</t>
  </si>
  <si>
    <t xml:space="preserve">6CTA8.3-M1</t>
  </si>
  <si>
    <t xml:space="preserve">N855-M Big cam</t>
  </si>
  <si>
    <t xml:space="preserve">4,06:1</t>
  </si>
  <si>
    <t xml:space="preserve">NT855M Big cam</t>
  </si>
  <si>
    <t xml:space="preserve">270HS</t>
  </si>
  <si>
    <t xml:space="preserve">5,12:1</t>
  </si>
  <si>
    <t xml:space="preserve">NTA855-M</t>
  </si>
  <si>
    <t xml:space="preserve">NTA14-M</t>
  </si>
  <si>
    <t xml:space="preserve">337HS</t>
  </si>
  <si>
    <t xml:space="preserve">5,94:1</t>
  </si>
  <si>
    <t xml:space="preserve">KTA19-M</t>
  </si>
  <si>
    <t xml:space="preserve">KTA19-M1</t>
  </si>
  <si>
    <t xml:space="preserve">350HS</t>
  </si>
  <si>
    <t xml:space="preserve">6,94:1</t>
  </si>
  <si>
    <t xml:space="preserve">KTA19-M3</t>
  </si>
  <si>
    <t xml:space="preserve">KTA38-M0</t>
  </si>
  <si>
    <t xml:space="preserve">400HS</t>
  </si>
  <si>
    <t xml:space="preserve">430-2HS</t>
  </si>
  <si>
    <t xml:space="preserve">9,14:1</t>
  </si>
  <si>
    <t xml:space="preserve">KTA38-M1</t>
  </si>
  <si>
    <t xml:space="preserve">8,00:1</t>
  </si>
  <si>
    <t xml:space="preserve">KTA38-M2</t>
  </si>
  <si>
    <t xml:space="preserve">430HS</t>
  </si>
  <si>
    <t xml:space="preserve">5,87:1</t>
  </si>
  <si>
    <t xml:space="preserve">7,31:1</t>
  </si>
  <si>
    <t xml:space="preserve">500-2HS</t>
  </si>
  <si>
    <t xml:space="preserve">9,18:1</t>
  </si>
  <si>
    <t xml:space="preserve">KTA50-M2</t>
  </si>
  <si>
    <t xml:space="preserve">500HS/LD</t>
  </si>
  <si>
    <t xml:space="preserve">6,56:1</t>
  </si>
  <si>
    <t xml:space="preserve">QSK 19-M</t>
  </si>
  <si>
    <t xml:space="preserve">6,89:1</t>
  </si>
  <si>
    <t xml:space="preserve">QSK 60-M</t>
  </si>
  <si>
    <t xml:space="preserve">500/80HS</t>
  </si>
  <si>
    <t xml:space="preserve">6,06:1</t>
  </si>
  <si>
    <t xml:space="preserve">8,51:1</t>
  </si>
  <si>
    <t xml:space="preserve">500HS</t>
  </si>
  <si>
    <t xml:space="preserve">5,67:1</t>
  </si>
  <si>
    <t xml:space="preserve">7,93: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.56"/>
    <col collapsed="false" customWidth="true" hidden="false" outlineLevel="0" max="5" min="5" style="0" width="10.28"/>
    <col collapsed="false" customWidth="true" hidden="false" outlineLevel="0" max="6" min="6" style="0" width="12.14"/>
    <col collapsed="false" customWidth="true" hidden="false" outlineLevel="0" max="7" min="7" style="0" width="10.13"/>
    <col collapsed="false" customWidth="true" hidden="false" outlineLevel="0" max="8" min="8" style="1" width="9.14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71"/>
    <col collapsed="false" customWidth="true" hidden="false" outlineLevel="0" max="12" min="12" style="0" width="11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4" t="s">
        <v>2</v>
      </c>
      <c r="H1" s="4"/>
      <c r="I1" s="4"/>
      <c r="J1" s="4"/>
      <c r="K1" s="4"/>
      <c r="L1" s="4"/>
    </row>
    <row r="2" customFormat="false" ht="15.75" hidden="false" customHeight="true" outlineLevel="0" collapsed="false">
      <c r="A2" s="5"/>
      <c r="B2" s="6"/>
      <c r="C2" s="6"/>
      <c r="D2" s="7"/>
      <c r="E2" s="8"/>
      <c r="F2" s="8"/>
      <c r="G2" s="9"/>
      <c r="H2" s="10"/>
      <c r="I2" s="11" t="s">
        <v>3</v>
      </c>
      <c r="J2" s="11"/>
      <c r="K2" s="11" t="s">
        <v>4</v>
      </c>
      <c r="L2" s="11"/>
    </row>
    <row r="3" customFormat="false" ht="15" hidden="false" customHeight="true" outlineLevel="0" collapsed="false">
      <c r="A3" s="12" t="s">
        <v>5</v>
      </c>
      <c r="B3" s="12" t="s">
        <v>6</v>
      </c>
      <c r="C3" s="12" t="s">
        <v>7</v>
      </c>
      <c r="D3" s="13" t="s">
        <v>8</v>
      </c>
      <c r="E3" s="14" t="s">
        <v>5</v>
      </c>
      <c r="F3" s="15" t="s">
        <v>9</v>
      </c>
      <c r="G3" s="16" t="s">
        <v>7</v>
      </c>
      <c r="H3" s="17" t="s">
        <v>5</v>
      </c>
      <c r="I3" s="18" t="s">
        <v>10</v>
      </c>
      <c r="J3" s="19" t="s">
        <v>11</v>
      </c>
      <c r="K3" s="18" t="s">
        <v>10</v>
      </c>
      <c r="L3" s="19" t="s">
        <v>11</v>
      </c>
    </row>
    <row r="4" customFormat="false" ht="25.5" hidden="false" customHeight="false" outlineLevel="0" collapsed="false">
      <c r="A4" s="12"/>
      <c r="B4" s="12"/>
      <c r="C4" s="12"/>
      <c r="D4" s="13"/>
      <c r="E4" s="14"/>
      <c r="F4" s="15"/>
      <c r="G4" s="16"/>
      <c r="H4" s="17"/>
      <c r="I4" s="20" t="s">
        <v>12</v>
      </c>
      <c r="J4" s="21" t="s">
        <v>13</v>
      </c>
      <c r="K4" s="20" t="s">
        <v>12</v>
      </c>
      <c r="L4" s="21" t="s">
        <v>13</v>
      </c>
    </row>
    <row r="5" customFormat="false" ht="15" hidden="false" customHeight="false" outlineLevel="0" collapsed="false">
      <c r="A5" s="22" t="s">
        <v>14</v>
      </c>
      <c r="B5" s="23" t="n">
        <v>165</v>
      </c>
      <c r="C5" s="23" t="n">
        <v>2500</v>
      </c>
      <c r="D5" s="24" t="n">
        <f aca="false">B5/C5</f>
        <v>0.066</v>
      </c>
      <c r="E5" s="25" t="s">
        <v>15</v>
      </c>
      <c r="F5" s="26" t="s">
        <v>16</v>
      </c>
      <c r="G5" s="27" t="n">
        <v>556</v>
      </c>
      <c r="H5" s="28" t="n">
        <v>10</v>
      </c>
      <c r="I5" s="27" t="n">
        <v>1.08</v>
      </c>
      <c r="J5" s="27" t="n">
        <v>2.6</v>
      </c>
      <c r="K5" s="27" t="n">
        <v>0.99</v>
      </c>
      <c r="L5" s="27" t="n">
        <v>3.3</v>
      </c>
    </row>
    <row r="6" customFormat="false" ht="15.75" hidden="false" customHeight="false" outlineLevel="0" collapsed="false">
      <c r="A6" s="29" t="s">
        <v>17</v>
      </c>
      <c r="B6" s="30" t="n">
        <v>187</v>
      </c>
      <c r="C6" s="30" t="n">
        <v>2100</v>
      </c>
      <c r="D6" s="31" t="n">
        <f aca="false">B6/C6</f>
        <v>0.089047619047619</v>
      </c>
      <c r="E6" s="32" t="s">
        <v>15</v>
      </c>
      <c r="F6" s="33" t="s">
        <v>16</v>
      </c>
      <c r="G6" s="30" t="n">
        <v>467</v>
      </c>
      <c r="H6" s="34" t="n">
        <v>12</v>
      </c>
      <c r="I6" s="30" t="n">
        <v>1.22</v>
      </c>
      <c r="J6" s="30" t="n">
        <v>3</v>
      </c>
      <c r="K6" s="30" t="n">
        <v>1.1</v>
      </c>
      <c r="L6" s="30" t="n">
        <v>3.9</v>
      </c>
    </row>
    <row r="7" customFormat="false" ht="30" hidden="false" customHeight="false" outlineLevel="0" collapsed="false">
      <c r="A7" s="35" t="s">
        <v>18</v>
      </c>
      <c r="B7" s="36" t="n">
        <v>143</v>
      </c>
      <c r="C7" s="36" t="n">
        <v>1800</v>
      </c>
      <c r="D7" s="37" t="n">
        <f aca="false">B7/C7</f>
        <v>0.0794444444444444</v>
      </c>
      <c r="E7" s="38" t="s">
        <v>15</v>
      </c>
      <c r="F7" s="39" t="s">
        <v>19</v>
      </c>
      <c r="G7" s="36" t="n">
        <v>443</v>
      </c>
      <c r="H7" s="40" t="n">
        <v>10</v>
      </c>
      <c r="I7" s="36" t="n">
        <v>1.2</v>
      </c>
      <c r="J7" s="36" t="n">
        <v>2.5</v>
      </c>
      <c r="K7" s="36" t="n">
        <v>1.06</v>
      </c>
      <c r="L7" s="36" t="n">
        <v>3.2</v>
      </c>
    </row>
    <row r="8" customFormat="false" ht="30" hidden="false" customHeight="false" outlineLevel="0" collapsed="false">
      <c r="A8" s="35" t="s">
        <v>20</v>
      </c>
      <c r="B8" s="36" t="n">
        <v>176</v>
      </c>
      <c r="C8" s="36" t="n">
        <v>1800</v>
      </c>
      <c r="D8" s="24" t="n">
        <f aca="false">B8/C8</f>
        <v>0.0977777777777778</v>
      </c>
      <c r="E8" s="38" t="s">
        <v>21</v>
      </c>
      <c r="F8" s="39" t="s">
        <v>22</v>
      </c>
      <c r="G8" s="36" t="n">
        <v>352</v>
      </c>
      <c r="H8" s="40" t="n">
        <v>14</v>
      </c>
      <c r="I8" s="36" t="n">
        <v>1.44</v>
      </c>
      <c r="J8" s="36" t="n">
        <v>3.3</v>
      </c>
      <c r="K8" s="36" t="n">
        <v>1.26</v>
      </c>
      <c r="L8" s="36" t="n">
        <v>4.1</v>
      </c>
    </row>
    <row r="9" customFormat="false" ht="30" hidden="false" customHeight="false" outlineLevel="0" collapsed="false">
      <c r="A9" s="41" t="s">
        <v>20</v>
      </c>
      <c r="B9" s="42" t="n">
        <v>220</v>
      </c>
      <c r="C9" s="42" t="n">
        <v>1800</v>
      </c>
      <c r="D9" s="24" t="n">
        <f aca="false">B9/C9</f>
        <v>0.122222222222222</v>
      </c>
      <c r="E9" s="43" t="s">
        <v>15</v>
      </c>
      <c r="F9" s="44" t="s">
        <v>16</v>
      </c>
      <c r="G9" s="42" t="n">
        <v>400</v>
      </c>
      <c r="H9" s="45" t="n">
        <v>14</v>
      </c>
      <c r="I9" s="42" t="n">
        <v>1.39</v>
      </c>
      <c r="J9" s="42" t="n">
        <v>3.8</v>
      </c>
      <c r="K9" s="42" t="n">
        <v>1.25</v>
      </c>
      <c r="L9" s="42" t="n">
        <v>4.7</v>
      </c>
    </row>
    <row r="10" customFormat="false" ht="15" hidden="false" customHeight="false" outlineLevel="0" collapsed="false">
      <c r="A10" s="46" t="s">
        <v>23</v>
      </c>
      <c r="B10" s="47" t="n">
        <v>257</v>
      </c>
      <c r="C10" s="47" t="n">
        <v>1800</v>
      </c>
      <c r="D10" s="24" t="n">
        <f aca="false">B10/C10</f>
        <v>0.142777777777778</v>
      </c>
      <c r="E10" s="25" t="s">
        <v>21</v>
      </c>
      <c r="F10" s="26" t="s">
        <v>22</v>
      </c>
      <c r="G10" s="23" t="n">
        <v>352</v>
      </c>
      <c r="H10" s="48" t="n">
        <v>18</v>
      </c>
      <c r="I10" s="23" t="n">
        <v>1.55</v>
      </c>
      <c r="J10" s="23" t="n">
        <v>4.5</v>
      </c>
      <c r="K10" s="23" t="n">
        <v>1.38</v>
      </c>
      <c r="L10" s="23" t="n">
        <v>5.6</v>
      </c>
    </row>
    <row r="11" customFormat="false" ht="15.75" hidden="false" customHeight="false" outlineLevel="0" collapsed="false">
      <c r="A11" s="49" t="s">
        <v>24</v>
      </c>
      <c r="B11" s="50" t="n">
        <v>323</v>
      </c>
      <c r="C11" s="50" t="n">
        <v>1800</v>
      </c>
      <c r="D11" s="31" t="n">
        <f aca="false">B11/C11</f>
        <v>0.179444444444444</v>
      </c>
      <c r="E11" s="32" t="s">
        <v>25</v>
      </c>
      <c r="F11" s="33" t="s">
        <v>26</v>
      </c>
      <c r="G11" s="30" t="n">
        <v>303</v>
      </c>
      <c r="H11" s="51" t="n">
        <v>19</v>
      </c>
      <c r="I11" s="30" t="n">
        <v>1.75</v>
      </c>
      <c r="J11" s="30" t="n">
        <v>5.5</v>
      </c>
      <c r="K11" s="30" t="n">
        <v>1.56</v>
      </c>
      <c r="L11" s="30" t="n">
        <v>6.9</v>
      </c>
    </row>
    <row r="12" customFormat="false" ht="15" hidden="false" customHeight="false" outlineLevel="0" collapsed="false">
      <c r="A12" s="52" t="s">
        <v>27</v>
      </c>
      <c r="B12" s="53" t="n">
        <v>312</v>
      </c>
      <c r="C12" s="54" t="n">
        <v>1800</v>
      </c>
      <c r="D12" s="55" t="n">
        <f aca="false">B12/C12</f>
        <v>0.173333333333333</v>
      </c>
      <c r="E12" s="56" t="s">
        <v>25</v>
      </c>
      <c r="F12" s="57" t="s">
        <v>26</v>
      </c>
      <c r="G12" s="58" t="n">
        <v>303</v>
      </c>
      <c r="H12" s="59" t="n">
        <v>19</v>
      </c>
      <c r="I12" s="58" t="n">
        <v>1.75</v>
      </c>
      <c r="J12" s="58" t="n">
        <v>5.6</v>
      </c>
      <c r="K12" s="58" t="n">
        <v>1.58</v>
      </c>
      <c r="L12" s="58" t="n">
        <v>7.2</v>
      </c>
    </row>
    <row r="13" customFormat="false" ht="15" hidden="false" customHeight="true" outlineLevel="0" collapsed="false">
      <c r="A13" s="60" t="s">
        <v>28</v>
      </c>
      <c r="B13" s="61" t="n">
        <v>367</v>
      </c>
      <c r="C13" s="60" t="n">
        <v>1800</v>
      </c>
      <c r="D13" s="24" t="n">
        <f aca="false">B13/C13</f>
        <v>0.203888888888889</v>
      </c>
      <c r="E13" s="38" t="s">
        <v>25</v>
      </c>
      <c r="F13" s="39" t="s">
        <v>26</v>
      </c>
      <c r="G13" s="36" t="n">
        <v>303</v>
      </c>
      <c r="H13" s="40" t="n">
        <v>20</v>
      </c>
      <c r="I13" s="36" t="n">
        <v>1.82</v>
      </c>
      <c r="J13" s="36" t="n">
        <v>6.3</v>
      </c>
      <c r="K13" s="36" t="n">
        <v>1.63</v>
      </c>
      <c r="L13" s="36" t="n">
        <v>8</v>
      </c>
    </row>
    <row r="14" customFormat="false" ht="15" hidden="false" customHeight="false" outlineLevel="0" collapsed="false">
      <c r="A14" s="60" t="s">
        <v>28</v>
      </c>
      <c r="B14" s="61" t="n">
        <v>367</v>
      </c>
      <c r="C14" s="60" t="n">
        <v>1800</v>
      </c>
      <c r="D14" s="24" t="n">
        <f aca="false">B14/C14</f>
        <v>0.203888888888889</v>
      </c>
      <c r="E14" s="25" t="s">
        <v>29</v>
      </c>
      <c r="F14" s="26" t="s">
        <v>30</v>
      </c>
      <c r="G14" s="23" t="n">
        <v>259</v>
      </c>
      <c r="H14" s="48" t="n">
        <v>20</v>
      </c>
      <c r="I14" s="23" t="n">
        <v>2</v>
      </c>
      <c r="J14" s="23" t="n">
        <v>6.7</v>
      </c>
      <c r="K14" s="23" t="n">
        <v>1.76</v>
      </c>
      <c r="L14" s="23" t="n">
        <v>8.4</v>
      </c>
    </row>
    <row r="15" customFormat="false" ht="15.75" hidden="false" customHeight="false" outlineLevel="0" collapsed="false">
      <c r="A15" s="49" t="s">
        <v>31</v>
      </c>
      <c r="B15" s="62" t="n">
        <v>441</v>
      </c>
      <c r="C15" s="49" t="n">
        <v>1800</v>
      </c>
      <c r="D15" s="31" t="n">
        <f aca="false">B15/C15</f>
        <v>0.245</v>
      </c>
      <c r="E15" s="32" t="s">
        <v>29</v>
      </c>
      <c r="F15" s="33" t="s">
        <v>26</v>
      </c>
      <c r="G15" s="30" t="n">
        <v>303</v>
      </c>
      <c r="H15" s="51" t="n">
        <v>20</v>
      </c>
      <c r="I15" s="30" t="n">
        <v>1.89</v>
      </c>
      <c r="J15" s="30" t="n">
        <v>7.3</v>
      </c>
      <c r="K15" s="30" t="n">
        <v>1.71</v>
      </c>
      <c r="L15" s="30" t="n">
        <v>9.3</v>
      </c>
    </row>
    <row r="16" customFormat="false" ht="15" hidden="false" customHeight="false" outlineLevel="0" collapsed="false">
      <c r="A16" s="63" t="s">
        <v>32</v>
      </c>
      <c r="B16" s="63" t="n">
        <v>625</v>
      </c>
      <c r="C16" s="52" t="n">
        <v>1800</v>
      </c>
      <c r="D16" s="37" t="n">
        <f aca="false">B16/C16</f>
        <v>0.347222222222222</v>
      </c>
      <c r="E16" s="38" t="s">
        <v>33</v>
      </c>
      <c r="F16" s="39" t="s">
        <v>26</v>
      </c>
      <c r="G16" s="36" t="n">
        <v>303</v>
      </c>
      <c r="H16" s="40" t="n">
        <v>21</v>
      </c>
      <c r="I16" s="36" t="n">
        <v>2.03</v>
      </c>
      <c r="J16" s="36" t="n">
        <v>9.6</v>
      </c>
      <c r="K16" s="36" t="n">
        <v>1.86</v>
      </c>
      <c r="L16" s="36" t="n">
        <v>12.4</v>
      </c>
    </row>
    <row r="17" customFormat="false" ht="15" hidden="false" customHeight="false" outlineLevel="0" collapsed="false">
      <c r="A17" s="61" t="s">
        <v>32</v>
      </c>
      <c r="B17" s="61" t="n">
        <v>625</v>
      </c>
      <c r="C17" s="60" t="n">
        <v>1800</v>
      </c>
      <c r="D17" s="24" t="n">
        <f aca="false">B17/C17</f>
        <v>0.347222222222222</v>
      </c>
      <c r="E17" s="38" t="s">
        <v>34</v>
      </c>
      <c r="F17" s="39" t="s">
        <v>35</v>
      </c>
      <c r="G17" s="36" t="n">
        <v>197</v>
      </c>
      <c r="H17" s="40" t="n">
        <v>21</v>
      </c>
      <c r="I17" s="36" t="n">
        <v>2.5</v>
      </c>
      <c r="J17" s="36" t="n">
        <v>11.1</v>
      </c>
      <c r="K17" s="36" t="n">
        <v>2.31</v>
      </c>
      <c r="L17" s="36" t="n">
        <v>14.3</v>
      </c>
    </row>
    <row r="18" customFormat="false" ht="15" hidden="false" customHeight="true" outlineLevel="0" collapsed="false">
      <c r="A18" s="61" t="s">
        <v>36</v>
      </c>
      <c r="B18" s="61" t="n">
        <v>736</v>
      </c>
      <c r="C18" s="60" t="n">
        <v>1800</v>
      </c>
      <c r="D18" s="24" t="n">
        <f aca="false">B18/C18</f>
        <v>0.408888888888889</v>
      </c>
      <c r="E18" s="38" t="s">
        <v>33</v>
      </c>
      <c r="F18" s="39" t="s">
        <v>26</v>
      </c>
      <c r="G18" s="36" t="n">
        <v>303</v>
      </c>
      <c r="H18" s="40" t="n">
        <v>21</v>
      </c>
      <c r="I18" s="36" t="n">
        <v>2.09</v>
      </c>
      <c r="J18" s="36" t="n">
        <v>11</v>
      </c>
      <c r="K18" s="36" t="n">
        <v>1.94</v>
      </c>
      <c r="L18" s="36" t="n">
        <v>14.2</v>
      </c>
    </row>
    <row r="19" customFormat="false" ht="15" hidden="false" customHeight="false" outlineLevel="0" collapsed="false">
      <c r="A19" s="61" t="s">
        <v>36</v>
      </c>
      <c r="B19" s="61" t="n">
        <v>736</v>
      </c>
      <c r="C19" s="60" t="n">
        <v>1800</v>
      </c>
      <c r="D19" s="24" t="n">
        <f aca="false">B19/C19</f>
        <v>0.408888888888889</v>
      </c>
      <c r="E19" s="38" t="s">
        <v>34</v>
      </c>
      <c r="F19" s="64" t="s">
        <v>37</v>
      </c>
      <c r="G19" s="36" t="n">
        <v>225</v>
      </c>
      <c r="H19" s="40" t="n">
        <v>22</v>
      </c>
      <c r="I19" s="36" t="n">
        <v>2.5</v>
      </c>
      <c r="J19" s="36" t="n">
        <v>12.4</v>
      </c>
      <c r="K19" s="36" t="n">
        <v>2.25</v>
      </c>
      <c r="L19" s="36" t="n">
        <v>15.7</v>
      </c>
    </row>
    <row r="20" customFormat="false" ht="15" hidden="false" customHeight="true" outlineLevel="0" collapsed="false">
      <c r="A20" s="61" t="s">
        <v>38</v>
      </c>
      <c r="B20" s="61" t="n">
        <v>882</v>
      </c>
      <c r="C20" s="41" t="n">
        <v>1800</v>
      </c>
      <c r="D20" s="24" t="n">
        <f aca="false">B20/C20</f>
        <v>0.49</v>
      </c>
      <c r="E20" s="38" t="s">
        <v>39</v>
      </c>
      <c r="F20" s="39" t="s">
        <v>40</v>
      </c>
      <c r="G20" s="36" t="n">
        <v>307</v>
      </c>
      <c r="H20" s="40" t="n">
        <v>21</v>
      </c>
      <c r="I20" s="36" t="n">
        <v>2.15</v>
      </c>
      <c r="J20" s="36" t="n">
        <v>12.7</v>
      </c>
      <c r="K20" s="36" t="n">
        <v>2.02</v>
      </c>
      <c r="L20" s="36" t="n">
        <v>16.4</v>
      </c>
    </row>
    <row r="21" customFormat="false" ht="15" hidden="false" customHeight="false" outlineLevel="0" collapsed="false">
      <c r="A21" s="61" t="s">
        <v>38</v>
      </c>
      <c r="B21" s="61" t="n">
        <v>882</v>
      </c>
      <c r="C21" s="60" t="n">
        <v>1800</v>
      </c>
      <c r="D21" s="24" t="n">
        <f aca="false">B21/C21</f>
        <v>0.49</v>
      </c>
      <c r="E21" s="38" t="s">
        <v>34</v>
      </c>
      <c r="F21" s="39" t="s">
        <v>41</v>
      </c>
      <c r="G21" s="36" t="n">
        <v>246</v>
      </c>
      <c r="H21" s="40" t="n">
        <v>22</v>
      </c>
      <c r="I21" s="36" t="n">
        <v>2.46</v>
      </c>
      <c r="J21" s="36" t="n">
        <v>13.8</v>
      </c>
      <c r="K21" s="36" t="n">
        <v>2.25</v>
      </c>
      <c r="L21" s="36" t="n">
        <v>17.7</v>
      </c>
    </row>
    <row r="22" customFormat="false" ht="15" hidden="false" customHeight="false" outlineLevel="0" collapsed="false">
      <c r="A22" s="61" t="s">
        <v>38</v>
      </c>
      <c r="B22" s="61" t="n">
        <v>882</v>
      </c>
      <c r="C22" s="60" t="n">
        <v>1800</v>
      </c>
      <c r="D22" s="24" t="n">
        <f aca="false">B22/C22</f>
        <v>0.49</v>
      </c>
      <c r="E22" s="38" t="s">
        <v>42</v>
      </c>
      <c r="F22" s="39" t="s">
        <v>43</v>
      </c>
      <c r="G22" s="36" t="n">
        <v>196</v>
      </c>
      <c r="H22" s="40" t="n">
        <v>22</v>
      </c>
      <c r="I22" s="36" t="n">
        <v>2.8</v>
      </c>
      <c r="J22" s="36" t="n">
        <v>15.1</v>
      </c>
      <c r="K22" s="36" t="n">
        <v>2.5</v>
      </c>
      <c r="L22" s="36" t="n">
        <v>19</v>
      </c>
    </row>
    <row r="23" customFormat="false" ht="15" hidden="false" customHeight="false" outlineLevel="0" collapsed="false">
      <c r="A23" s="61" t="s">
        <v>44</v>
      </c>
      <c r="B23" s="61" t="n">
        <v>1029</v>
      </c>
      <c r="C23" s="61" t="n">
        <v>1600</v>
      </c>
      <c r="D23" s="24" t="n">
        <f aca="false">B23/C23</f>
        <v>0.643125</v>
      </c>
      <c r="E23" s="43" t="s">
        <v>45</v>
      </c>
      <c r="F23" s="44" t="s">
        <v>46</v>
      </c>
      <c r="G23" s="42" t="n">
        <v>244</v>
      </c>
      <c r="H23" s="45" t="n">
        <v>22</v>
      </c>
      <c r="I23" s="42" t="n">
        <v>2.5</v>
      </c>
      <c r="J23" s="42" t="n">
        <v>15.5</v>
      </c>
      <c r="K23" s="42" t="n">
        <v>2.35</v>
      </c>
      <c r="L23" s="42" t="n">
        <v>20.2</v>
      </c>
    </row>
    <row r="24" customFormat="false" ht="15.75" hidden="false" customHeight="false" outlineLevel="0" collapsed="false">
      <c r="A24" s="65" t="s">
        <v>44</v>
      </c>
      <c r="B24" s="65" t="n">
        <v>1029</v>
      </c>
      <c r="C24" s="65" t="n">
        <v>1600</v>
      </c>
      <c r="D24" s="31" t="n">
        <f aca="false">B24/C24</f>
        <v>0.643125</v>
      </c>
      <c r="E24" s="66" t="s">
        <v>42</v>
      </c>
      <c r="F24" s="67" t="s">
        <v>43</v>
      </c>
      <c r="G24" s="68" t="n">
        <v>174</v>
      </c>
      <c r="H24" s="69" t="n">
        <v>23</v>
      </c>
      <c r="I24" s="68" t="n">
        <v>3.12</v>
      </c>
      <c r="J24" s="68" t="n">
        <v>17.9</v>
      </c>
      <c r="K24" s="68" t="n">
        <v>2.78</v>
      </c>
      <c r="L24" s="68" t="n">
        <v>22.6</v>
      </c>
    </row>
    <row r="31" customFormat="false" ht="15" hidden="false" customHeight="true" outlineLevel="0" collapsed="false">
      <c r="A31" s="2" t="s">
        <v>0</v>
      </c>
      <c r="B31" s="2"/>
      <c r="C31" s="2"/>
      <c r="D31" s="2"/>
      <c r="E31" s="70" t="s">
        <v>1</v>
      </c>
      <c r="F31" s="70"/>
      <c r="G31" s="4" t="s">
        <v>2</v>
      </c>
      <c r="H31" s="4"/>
      <c r="I31" s="4"/>
      <c r="J31" s="4"/>
      <c r="K31" s="4"/>
      <c r="L31" s="4"/>
    </row>
    <row r="32" customFormat="false" ht="15.75" hidden="false" customHeight="true" outlineLevel="0" collapsed="false">
      <c r="A32" s="5"/>
      <c r="B32" s="6"/>
      <c r="C32" s="6"/>
      <c r="D32" s="7"/>
      <c r="E32" s="71"/>
      <c r="F32" s="72"/>
      <c r="G32" s="9"/>
      <c r="H32" s="10"/>
      <c r="I32" s="11" t="s">
        <v>3</v>
      </c>
      <c r="J32" s="11"/>
      <c r="K32" s="11" t="s">
        <v>4</v>
      </c>
      <c r="L32" s="11"/>
    </row>
    <row r="33" customFormat="false" ht="15" hidden="false" customHeight="true" outlineLevel="0" collapsed="false">
      <c r="A33" s="12" t="s">
        <v>5</v>
      </c>
      <c r="B33" s="12" t="s">
        <v>6</v>
      </c>
      <c r="C33" s="12" t="s">
        <v>7</v>
      </c>
      <c r="D33" s="13" t="s">
        <v>8</v>
      </c>
      <c r="E33" s="73" t="s">
        <v>5</v>
      </c>
      <c r="F33" s="74" t="s">
        <v>9</v>
      </c>
      <c r="G33" s="16" t="s">
        <v>7</v>
      </c>
      <c r="H33" s="17" t="s">
        <v>5</v>
      </c>
      <c r="I33" s="18" t="s">
        <v>10</v>
      </c>
      <c r="J33" s="19" t="s">
        <v>11</v>
      </c>
      <c r="K33" s="18" t="s">
        <v>10</v>
      </c>
      <c r="L33" s="19" t="s">
        <v>11</v>
      </c>
    </row>
    <row r="34" customFormat="false" ht="25.5" hidden="false" customHeight="false" outlineLevel="0" collapsed="false">
      <c r="A34" s="12"/>
      <c r="B34" s="12"/>
      <c r="C34" s="12"/>
      <c r="D34" s="13"/>
      <c r="E34" s="73"/>
      <c r="F34" s="74"/>
      <c r="G34" s="16"/>
      <c r="H34" s="17"/>
      <c r="I34" s="20" t="s">
        <v>12</v>
      </c>
      <c r="J34" s="21" t="s">
        <v>13</v>
      </c>
      <c r="K34" s="20" t="s">
        <v>12</v>
      </c>
      <c r="L34" s="21" t="s">
        <v>13</v>
      </c>
    </row>
    <row r="35" customFormat="false" ht="15" hidden="false" customHeight="true" outlineLevel="0" collapsed="false">
      <c r="A35" s="49" t="s">
        <v>47</v>
      </c>
      <c r="B35" s="49" t="n">
        <v>492</v>
      </c>
      <c r="C35" s="49" t="n">
        <v>1800</v>
      </c>
      <c r="D35" s="75" t="n">
        <v>0.27</v>
      </c>
      <c r="E35" s="43" t="s">
        <v>29</v>
      </c>
      <c r="F35" s="44" t="s">
        <v>22</v>
      </c>
      <c r="G35" s="42" t="n">
        <v>352</v>
      </c>
      <c r="H35" s="45" t="n">
        <v>20</v>
      </c>
      <c r="I35" s="42" t="n">
        <v>1.73</v>
      </c>
      <c r="J35" s="42" t="n">
        <v>6.9</v>
      </c>
      <c r="K35" s="42" t="n">
        <v>1.58</v>
      </c>
      <c r="L35" s="42" t="n">
        <v>8.8</v>
      </c>
    </row>
    <row r="36" customFormat="false" ht="15.75" hidden="false" customHeight="false" outlineLevel="0" collapsed="false">
      <c r="A36" s="49"/>
      <c r="B36" s="49"/>
      <c r="C36" s="49"/>
      <c r="D36" s="75"/>
      <c r="E36" s="66" t="s">
        <v>33</v>
      </c>
      <c r="F36" s="67" t="s">
        <v>48</v>
      </c>
      <c r="G36" s="68" t="n">
        <v>261</v>
      </c>
      <c r="H36" s="69" t="n">
        <v>20</v>
      </c>
      <c r="I36" s="68" t="n">
        <v>2.06</v>
      </c>
      <c r="J36" s="68" t="n">
        <v>7.7</v>
      </c>
      <c r="K36" s="68" t="n">
        <v>1.84</v>
      </c>
      <c r="L36" s="68" t="n">
        <v>9.7</v>
      </c>
    </row>
    <row r="37" customFormat="false" ht="15" hidden="false" customHeight="true" outlineLevel="0" collapsed="false">
      <c r="A37" s="52" t="s">
        <v>49</v>
      </c>
      <c r="B37" s="52" t="n">
        <v>1492</v>
      </c>
      <c r="C37" s="52" t="n">
        <v>1800</v>
      </c>
      <c r="D37" s="76" t="n">
        <v>0.829</v>
      </c>
      <c r="E37" s="38" t="s">
        <v>50</v>
      </c>
      <c r="F37" s="39" t="s">
        <v>51</v>
      </c>
      <c r="G37" s="36" t="n">
        <v>297</v>
      </c>
      <c r="H37" s="40" t="n">
        <v>23</v>
      </c>
      <c r="I37" s="36" t="n">
        <v>2.5</v>
      </c>
      <c r="J37" s="36" t="n">
        <v>19.6</v>
      </c>
      <c r="K37" s="36" t="n">
        <v>2.35</v>
      </c>
      <c r="L37" s="36" t="n">
        <v>25.4</v>
      </c>
    </row>
    <row r="38" customFormat="false" ht="15" hidden="false" customHeight="false" outlineLevel="0" collapsed="false">
      <c r="A38" s="52"/>
      <c r="B38" s="52"/>
      <c r="C38" s="52"/>
      <c r="D38" s="76"/>
      <c r="E38" s="38" t="s">
        <v>42</v>
      </c>
      <c r="F38" s="39" t="s">
        <v>52</v>
      </c>
      <c r="G38" s="36" t="n">
        <v>212</v>
      </c>
      <c r="H38" s="40" t="n">
        <v>24</v>
      </c>
      <c r="I38" s="36" t="n">
        <v>3</v>
      </c>
      <c r="J38" s="36" t="n">
        <v>22.1</v>
      </c>
      <c r="K38" s="36" t="n">
        <v>2.75</v>
      </c>
      <c r="L38" s="36" t="n">
        <v>28.5</v>
      </c>
    </row>
    <row r="39" customFormat="false" ht="15" hidden="false" customHeight="true" outlineLevel="0" collapsed="false">
      <c r="A39" s="60" t="s">
        <v>49</v>
      </c>
      <c r="B39" s="60" t="n">
        <v>1641</v>
      </c>
      <c r="C39" s="60" t="n">
        <v>1800</v>
      </c>
      <c r="D39" s="77" t="n">
        <v>0.912</v>
      </c>
      <c r="E39" s="38" t="s">
        <v>53</v>
      </c>
      <c r="F39" s="39" t="s">
        <v>54</v>
      </c>
      <c r="G39" s="36" t="n">
        <v>317</v>
      </c>
      <c r="H39" s="40" t="n">
        <v>23</v>
      </c>
      <c r="I39" s="36" t="n">
        <v>2.5</v>
      </c>
      <c r="J39" s="36" t="n">
        <v>20.9</v>
      </c>
      <c r="K39" s="36" t="n">
        <v>2.3</v>
      </c>
      <c r="L39" s="36" t="n">
        <v>26.9</v>
      </c>
    </row>
    <row r="40" customFormat="false" ht="15" hidden="false" customHeight="false" outlineLevel="0" collapsed="false">
      <c r="A40" s="60"/>
      <c r="B40" s="60"/>
      <c r="C40" s="60"/>
      <c r="D40" s="77"/>
      <c r="E40" s="38" t="s">
        <v>42</v>
      </c>
      <c r="F40" s="39" t="s">
        <v>55</v>
      </c>
      <c r="G40" s="36" t="n">
        <v>227</v>
      </c>
      <c r="H40" s="40" t="n">
        <v>24</v>
      </c>
      <c r="I40" s="36" t="n">
        <v>2.9</v>
      </c>
      <c r="J40" s="36" t="n">
        <v>23.2</v>
      </c>
      <c r="K40" s="36" t="n">
        <v>2.75</v>
      </c>
      <c r="L40" s="36" t="n">
        <v>30.1</v>
      </c>
    </row>
    <row r="41" customFormat="false" ht="15" hidden="false" customHeight="true" outlineLevel="0" collapsed="false">
      <c r="A41" s="60" t="s">
        <v>49</v>
      </c>
      <c r="B41" s="60" t="n">
        <v>1716</v>
      </c>
      <c r="C41" s="60" t="n">
        <v>1900</v>
      </c>
      <c r="D41" s="77" t="n">
        <v>0.903</v>
      </c>
      <c r="E41" s="38" t="s">
        <v>53</v>
      </c>
      <c r="F41" s="39" t="s">
        <v>54</v>
      </c>
      <c r="G41" s="36" t="n">
        <v>335</v>
      </c>
      <c r="H41" s="40" t="n">
        <v>23</v>
      </c>
      <c r="I41" s="36" t="n">
        <v>2.5</v>
      </c>
      <c r="J41" s="36" t="n">
        <v>21.6</v>
      </c>
      <c r="K41" s="36" t="n">
        <v>2.27</v>
      </c>
      <c r="L41" s="36" t="n">
        <v>27.5</v>
      </c>
    </row>
    <row r="42" customFormat="false" ht="15" hidden="false" customHeight="false" outlineLevel="0" collapsed="false">
      <c r="A42" s="60"/>
      <c r="B42" s="60"/>
      <c r="C42" s="60"/>
      <c r="D42" s="77"/>
      <c r="E42" s="43" t="s">
        <v>42</v>
      </c>
      <c r="F42" s="44" t="s">
        <v>55</v>
      </c>
      <c r="G42" s="36" t="n">
        <v>240</v>
      </c>
      <c r="H42" s="40" t="n">
        <v>24</v>
      </c>
      <c r="I42" s="36" t="n">
        <v>2.85</v>
      </c>
      <c r="J42" s="36" t="n">
        <v>23.5</v>
      </c>
      <c r="K42" s="36" t="n">
        <v>2.68</v>
      </c>
      <c r="L42" s="36" t="n">
        <v>30.7</v>
      </c>
    </row>
    <row r="43" customFormat="false" ht="15" hidden="false" customHeight="true" outlineLevel="0" collapsed="false"/>
  </sheetData>
  <mergeCells count="42">
    <mergeCell ref="A1:D1"/>
    <mergeCell ref="E1:F1"/>
    <mergeCell ref="G1:L1"/>
    <mergeCell ref="I2:J2"/>
    <mergeCell ref="K2:L2"/>
    <mergeCell ref="A3:A4"/>
    <mergeCell ref="B3:B4"/>
    <mergeCell ref="C3:C4"/>
    <mergeCell ref="D3:D4"/>
    <mergeCell ref="E3:E4"/>
    <mergeCell ref="F3:F4"/>
    <mergeCell ref="G3:G4"/>
    <mergeCell ref="H3:H4"/>
    <mergeCell ref="A31:D31"/>
    <mergeCell ref="E31:F31"/>
    <mergeCell ref="G31:L31"/>
    <mergeCell ref="I32:J32"/>
    <mergeCell ref="K32:L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A37:A38"/>
    <mergeCell ref="B37:B38"/>
    <mergeCell ref="C37:C38"/>
    <mergeCell ref="D37:D38"/>
    <mergeCell ref="A39:A40"/>
    <mergeCell ref="B39:B40"/>
    <mergeCell ref="C39:C40"/>
    <mergeCell ref="D39:D40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47916666666667" right="0.747916666666667" top="0.679861111111111" bottom="0.7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mekanord&amp;"Arial,Regular" C.P.-Propulsion&amp;C&amp;UMatching list Cummins-Engines</oddHeader>
    <oddFooter>&amp;LAbove some combinations with high reduction ratio and large diameter propeller. We would be pleased to calculate your specific requirements.
&amp;"Arial Black,Bold"mekanord&amp;"Arial,Regular": Phone +4596201400, Fax: +4596201414, e-mail:mekanord@mekanord.d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15:22:38Z</dcterms:created>
  <dc:creator>Juul</dc:creator>
  <dc:description/>
  <dc:language>en-US</dc:language>
  <cp:lastModifiedBy>Juul</cp:lastModifiedBy>
  <cp:lastPrinted>2004-12-10T08:28:53Z</cp:lastPrinted>
  <dcterms:modified xsi:type="dcterms:W3CDTF">2004-12-10T09:02:00Z</dcterms:modified>
  <cp:revision>0</cp:revision>
  <dc:subject/>
  <dc:title/>
</cp:coreProperties>
</file>